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0" sheetId="1" state="visible" r:id="rId2"/>
  </sheets>
  <definedNames>
    <definedName function="false" hidden="false" localSheetId="0" name="_xlnm.Print_Area" vbProcedure="false">'2020'!$A$1:$F$369</definedName>
    <definedName function="false" hidden="false" localSheetId="0" name="_xlnm.Print_Titles" vbProcedure="false">'2020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97">
  <si>
    <t xml:space="preserve">ПРИЛОЖЕНИЕ № 12</t>
  </si>
  <si>
    <t xml:space="preserve">УТВЕРЖДЕНО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21 и 2022 годы
</t>
  </si>
  <si>
    <t xml:space="preserve">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1 год</t>
  </si>
  <si>
    <t xml:space="preserve">2022 год</t>
  </si>
  <si>
    <t xml:space="preserve">5</t>
  </si>
  <si>
    <t xml:space="preserve">6</t>
  </si>
  <si>
    <t xml:space="preserve">ВСЕГО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Реализация организационных вопросов </t>
  </si>
  <si>
    <t xml:space="preserve">01 0 07 10610</t>
  </si>
  <si>
    <t xml:space="preserve">Иные бюджетные ассигнования</t>
  </si>
  <si>
    <t xml:space="preserve">80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7 0 02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8.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9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10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10 0 06 00000</t>
  </si>
  <si>
    <t xml:space="preserve">10 0 06 10610</t>
  </si>
  <si>
    <t xml:space="preserve">11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Осуществление муниципальными учреждениями мероприятий по обеспечению пожарной безопасности</t>
  </si>
  <si>
    <t xml:space="preserve">11 0 01 10190</t>
  </si>
  <si>
    <t xml:space="preserve">11 0 01 102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 </t>
  </si>
  <si>
    <t xml:space="preserve">11 0 02 10220 </t>
  </si>
  <si>
    <t xml:space="preserve">Отдельные мероприятия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Профилактика терроризма</t>
  </si>
  <si>
    <t xml:space="preserve">11 0 02 S0460</t>
  </si>
  <si>
    <t xml:space="preserve">Реализация мероприятий государственной программы Краснодарского края "Развитие образования"</t>
  </si>
  <si>
    <t xml:space="preserve">11 0 02 S0600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11 0 03 60820</t>
  </si>
  <si>
    <t xml:space="preserve">11 0 04 00000</t>
  </si>
  <si>
    <t xml:space="preserve">11 0 04 00190</t>
  </si>
  <si>
    <t xml:space="preserve">11 0 04 00590</t>
  </si>
  <si>
    <t xml:space="preserve">11 0 04 10010</t>
  </si>
  <si>
    <t xml:space="preserve">Прочие мероприятия в области образования </t>
  </si>
  <si>
    <t xml:space="preserve">11 0 04 10240</t>
  </si>
  <si>
    <t xml:space="preserve">Реализация организационных вопросов</t>
  </si>
  <si>
    <t xml:space="preserve">11 0 04 10610 </t>
  </si>
  <si>
    <t xml:space="preserve">11 0 04 10610</t>
  </si>
  <si>
    <t xml:space="preserve">11 0 04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Национальный проект "Безопасные и качественные автомобильные дороги"</t>
  </si>
  <si>
    <t xml:space="preserve">11 0 R0 00000</t>
  </si>
  <si>
    <t xml:space="preserve">Федеральный проект "Безопасность дорожного движения"</t>
  </si>
  <si>
    <t xml:space="preserve">11 0 R3 00000</t>
  </si>
  <si>
    <t xml:space="preserve">Осуществление мероприятий по предупреждению детского дорожно-транспортного травматизма</t>
  </si>
  <si>
    <t xml:space="preserve">11 0 R3 62470</t>
  </si>
  <si>
    <t xml:space="preserve">12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Государственная поддержка отрасли культуры</t>
  </si>
  <si>
    <t xml:space="preserve">12 0 01 L519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Реализации организационных вопросов</t>
  </si>
  <si>
    <t xml:space="preserve">12 0 04 10610</t>
  </si>
  <si>
    <t xml:space="preserve">13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13 0 02 S2690 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3 0 04 10610</t>
  </si>
  <si>
    <t xml:space="preserve">14.</t>
  </si>
  <si>
    <t xml:space="preserve">Муниципальная программа муниципального образования Щербиновский район "Молодежь муниципального образования Щербиновский район"</t>
  </si>
  <si>
    <t xml:space="preserve">14 0 00 00000</t>
  </si>
  <si>
    <t xml:space="preserve">14 0 01 00000</t>
  </si>
  <si>
    <t xml:space="preserve">14 0 01 00190</t>
  </si>
  <si>
    <t xml:space="preserve">14 0 01 1061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5.</t>
  </si>
  <si>
    <t xml:space="preserve">Муниципальная программа муниципального образования Щербиновский район 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6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C0820</t>
  </si>
  <si>
    <t xml:space="preserve">16 0 04 R0820</t>
  </si>
  <si>
    <t xml:space="preserve">17.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18.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0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21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10010</t>
  </si>
  <si>
    <t xml:space="preserve">72 0 02 10030</t>
  </si>
  <si>
    <t xml:space="preserve">72 0 02 10610</t>
  </si>
  <si>
    <t xml:space="preserve">22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0 01 60900</t>
  </si>
  <si>
    <t xml:space="preserve">24.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25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;[RED]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9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E97" activeCellId="0" sqref="E97:F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72.33"/>
    <col collapsed="false" customWidth="true" hidden="false" outlineLevel="0" max="3" min="3" style="1" width="16.66"/>
    <col collapsed="false" customWidth="true" hidden="false" outlineLevel="0" max="4" min="4" style="2" width="4.87"/>
    <col collapsed="false" customWidth="true" hidden="false" outlineLevel="0" max="5" min="5" style="3" width="16.99"/>
    <col collapsed="false" customWidth="true" hidden="false" outlineLevel="0" max="6" min="6" style="4" width="15.32"/>
    <col collapsed="false" customWidth="true" hidden="false" outlineLevel="0" max="7" min="7" style="4" width="14.99"/>
    <col collapsed="false" customWidth="true" hidden="false" outlineLevel="0" max="8" min="8" style="5" width="13.99"/>
    <col collapsed="false" customWidth="false" hidden="false" outlineLevel="0" max="9" min="9" style="5" width="9.1"/>
    <col collapsed="false" customWidth="true" hidden="false" outlineLevel="0" max="10" min="10" style="6" width="14.87"/>
    <col collapsed="false" customWidth="false" hidden="false" outlineLevel="0" max="257" min="11" style="5" width="9.1"/>
  </cols>
  <sheetData>
    <row r="1" s="11" customFormat="true" ht="18" hidden="false" customHeight="false" outlineLevel="0" collapsed="false">
      <c r="A1" s="7"/>
      <c r="B1" s="8"/>
      <c r="C1" s="9"/>
      <c r="D1" s="9" t="s">
        <v>0</v>
      </c>
      <c r="E1" s="9"/>
      <c r="F1" s="9"/>
      <c r="G1" s="10"/>
      <c r="J1" s="12"/>
    </row>
    <row r="2" s="11" customFormat="true" ht="18" hidden="false" customHeight="false" outlineLevel="0" collapsed="false">
      <c r="A2" s="7"/>
      <c r="B2" s="8"/>
      <c r="C2" s="9"/>
      <c r="D2" s="9"/>
      <c r="E2" s="9"/>
      <c r="F2" s="10"/>
      <c r="G2" s="10"/>
      <c r="J2" s="12"/>
    </row>
    <row r="3" s="11" customFormat="true" ht="18" hidden="false" customHeight="false" outlineLevel="0" collapsed="false">
      <c r="A3" s="7"/>
      <c r="B3" s="8"/>
      <c r="C3" s="13"/>
      <c r="D3" s="9" t="s">
        <v>1</v>
      </c>
      <c r="E3" s="9"/>
      <c r="F3" s="9"/>
      <c r="G3" s="10"/>
      <c r="J3" s="12"/>
    </row>
    <row r="4" s="11" customFormat="true" ht="18" hidden="false" customHeight="false" outlineLevel="0" collapsed="false">
      <c r="A4" s="7"/>
      <c r="B4" s="14"/>
      <c r="C4" s="14"/>
      <c r="D4" s="9" t="s">
        <v>2</v>
      </c>
      <c r="E4" s="9"/>
      <c r="F4" s="9"/>
      <c r="G4" s="10"/>
      <c r="J4" s="12"/>
    </row>
    <row r="5" s="11" customFormat="true" ht="18" hidden="false" customHeight="false" outlineLevel="0" collapsed="false">
      <c r="A5" s="7"/>
      <c r="B5" s="9"/>
      <c r="D5" s="9" t="s">
        <v>3</v>
      </c>
      <c r="E5" s="9"/>
      <c r="F5" s="9"/>
      <c r="G5" s="10"/>
      <c r="J5" s="12"/>
    </row>
    <row r="6" s="11" customFormat="true" ht="18" hidden="false" customHeight="false" outlineLevel="0" collapsed="false">
      <c r="A6" s="7"/>
      <c r="B6" s="14"/>
      <c r="C6" s="14"/>
      <c r="D6" s="9" t="s">
        <v>4</v>
      </c>
      <c r="E6" s="9"/>
      <c r="F6" s="9"/>
      <c r="G6" s="10"/>
      <c r="J6" s="12"/>
    </row>
    <row r="7" s="11" customFormat="true" ht="18" hidden="false" customHeight="false" outlineLevel="0" collapsed="false">
      <c r="A7" s="7"/>
      <c r="B7" s="14"/>
      <c r="C7" s="14"/>
      <c r="D7" s="9" t="s">
        <v>5</v>
      </c>
      <c r="E7" s="9"/>
      <c r="F7" s="9"/>
      <c r="G7" s="10"/>
      <c r="J7" s="12"/>
    </row>
    <row r="8" s="11" customFormat="true" ht="18" hidden="false" customHeight="false" outlineLevel="0" collapsed="false">
      <c r="A8" s="7"/>
      <c r="B8" s="14"/>
      <c r="C8" s="14"/>
      <c r="D8" s="13"/>
      <c r="E8" s="13"/>
      <c r="F8" s="10"/>
      <c r="G8" s="10"/>
      <c r="J8" s="12"/>
    </row>
    <row r="9" s="11" customFormat="true" ht="18" hidden="false" customHeight="false" outlineLevel="0" collapsed="false">
      <c r="A9" s="7"/>
      <c r="B9" s="14"/>
      <c r="C9" s="14"/>
      <c r="D9" s="13"/>
      <c r="E9" s="13"/>
      <c r="F9" s="10"/>
      <c r="G9" s="10"/>
      <c r="J9" s="12"/>
    </row>
    <row r="10" s="11" customFormat="true" ht="57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0"/>
      <c r="J10" s="12"/>
    </row>
    <row r="11" s="11" customFormat="true" ht="13.5" hidden="false" customHeight="true" outlineLevel="0" collapsed="false">
      <c r="A11" s="7"/>
      <c r="B11" s="8"/>
      <c r="C11" s="9"/>
      <c r="D11" s="16"/>
      <c r="E11" s="17"/>
      <c r="F11" s="10"/>
      <c r="G11" s="10"/>
      <c r="J11" s="12"/>
    </row>
    <row r="12" s="11" customFormat="true" ht="17.25" hidden="false" customHeight="true" outlineLevel="0" collapsed="false">
      <c r="A12" s="18"/>
      <c r="B12" s="19"/>
      <c r="C12" s="20"/>
      <c r="D12" s="21"/>
      <c r="E12" s="22"/>
      <c r="F12" s="22" t="s">
        <v>7</v>
      </c>
      <c r="G12" s="10"/>
      <c r="J12" s="12"/>
    </row>
    <row r="13" s="11" customFormat="true" ht="15.6" hidden="false" customHeight="true" outlineLevel="0" collapsed="false">
      <c r="A13" s="23" t="s">
        <v>8</v>
      </c>
      <c r="B13" s="24" t="s">
        <v>9</v>
      </c>
      <c r="C13" s="24" t="s">
        <v>10</v>
      </c>
      <c r="D13" s="24" t="s">
        <v>11</v>
      </c>
      <c r="E13" s="25" t="s">
        <v>12</v>
      </c>
      <c r="F13" s="25"/>
      <c r="G13" s="10"/>
      <c r="J13" s="12"/>
    </row>
    <row r="14" s="11" customFormat="true" ht="15.6" hidden="false" customHeight="false" outlineLevel="0" collapsed="false">
      <c r="A14" s="23"/>
      <c r="B14" s="24"/>
      <c r="C14" s="24"/>
      <c r="D14" s="24"/>
      <c r="E14" s="26" t="s">
        <v>13</v>
      </c>
      <c r="F14" s="27" t="s">
        <v>14</v>
      </c>
      <c r="G14" s="10"/>
      <c r="J14" s="12"/>
    </row>
    <row r="15" s="11" customFormat="true" ht="15.6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8" t="s">
        <v>15</v>
      </c>
      <c r="F15" s="28" t="s">
        <v>16</v>
      </c>
      <c r="G15" s="10"/>
      <c r="J15" s="12"/>
    </row>
    <row r="16" s="11" customFormat="true" ht="15.6" hidden="false" customHeight="false" outlineLevel="0" collapsed="false">
      <c r="A16" s="19"/>
      <c r="B16" s="29" t="s">
        <v>17</v>
      </c>
      <c r="C16" s="20"/>
      <c r="D16" s="21"/>
      <c r="E16" s="30" t="n">
        <f aca="false">E17+E44+E55+E63+E70+E74+E81+E93+E97+E109+E127+E193+E221+E237+E250+E257+E283+E287+E303+E307+E321+E335+E356+E360</f>
        <v>668161500</v>
      </c>
      <c r="F16" s="30" t="n">
        <f aca="false">F17+F44+F55+F63+F70+F74+F81+F93+F97+F109+F127+F193+F221+F237+F250+F257+F283+F287+F303+F307+F321+F335+F356+F360</f>
        <v>652263500</v>
      </c>
      <c r="G16" s="31" t="n">
        <v>668161500</v>
      </c>
      <c r="H16" s="31" t="n">
        <v>652263500</v>
      </c>
      <c r="J16" s="12"/>
    </row>
    <row r="17" s="37" customFormat="true" ht="46.8" hidden="false" customHeight="false" outlineLevel="0" collapsed="false">
      <c r="A17" s="32" t="s">
        <v>18</v>
      </c>
      <c r="B17" s="33" t="s">
        <v>19</v>
      </c>
      <c r="C17" s="34" t="s">
        <v>20</v>
      </c>
      <c r="D17" s="35"/>
      <c r="E17" s="36" t="n">
        <f aca="false">E18+E21+E24+E28+E32+E35+E41</f>
        <v>23527100</v>
      </c>
      <c r="F17" s="36" t="n">
        <f aca="false">F18+F21+F24+F28+F32+F35+F41</f>
        <v>22810400</v>
      </c>
      <c r="G17" s="31" t="n">
        <f aca="false">E16-G16</f>
        <v>0</v>
      </c>
      <c r="H17" s="31" t="n">
        <f aca="false">F16-H16</f>
        <v>0</v>
      </c>
      <c r="J17" s="38"/>
    </row>
    <row r="18" s="11" customFormat="true" ht="31.2" hidden="false" customHeight="false" outlineLevel="0" collapsed="false">
      <c r="A18" s="39"/>
      <c r="B18" s="40" t="s">
        <v>21</v>
      </c>
      <c r="C18" s="41" t="s">
        <v>22</v>
      </c>
      <c r="D18" s="42"/>
      <c r="E18" s="43" t="n">
        <f aca="false">E19</f>
        <v>1703700</v>
      </c>
      <c r="F18" s="43" t="n">
        <f aca="false">F19</f>
        <v>1651800</v>
      </c>
      <c r="G18" s="10"/>
      <c r="J18" s="12"/>
    </row>
    <row r="19" s="11" customFormat="true" ht="31.2" hidden="false" customHeight="false" outlineLevel="0" collapsed="false">
      <c r="A19" s="39"/>
      <c r="B19" s="40" t="s">
        <v>23</v>
      </c>
      <c r="C19" s="41" t="s">
        <v>24</v>
      </c>
      <c r="D19" s="42"/>
      <c r="E19" s="43" t="n">
        <f aca="false">E20</f>
        <v>1703700</v>
      </c>
      <c r="F19" s="43" t="n">
        <f aca="false">F20</f>
        <v>1651800</v>
      </c>
      <c r="G19" s="10"/>
      <c r="J19" s="12"/>
    </row>
    <row r="20" s="11" customFormat="true" ht="15.75" hidden="false" customHeight="true" outlineLevel="0" collapsed="false">
      <c r="A20" s="39"/>
      <c r="B20" s="44" t="s">
        <v>25</v>
      </c>
      <c r="C20" s="41" t="s">
        <v>24</v>
      </c>
      <c r="D20" s="42" t="s">
        <v>26</v>
      </c>
      <c r="E20" s="43" t="n">
        <f aca="false">1703700</f>
        <v>1703700</v>
      </c>
      <c r="F20" s="43" t="n">
        <f aca="false">1651800</f>
        <v>1651800</v>
      </c>
      <c r="G20" s="10"/>
      <c r="J20" s="12"/>
    </row>
    <row r="21" s="11" customFormat="true" ht="31.2" hidden="false" customHeight="false" outlineLevel="0" collapsed="false">
      <c r="A21" s="39"/>
      <c r="B21" s="44" t="s">
        <v>27</v>
      </c>
      <c r="C21" s="41" t="s">
        <v>28</v>
      </c>
      <c r="D21" s="42"/>
      <c r="E21" s="43" t="n">
        <f aca="false">E22</f>
        <v>469700</v>
      </c>
      <c r="F21" s="43" t="n">
        <f aca="false">F22</f>
        <v>455400</v>
      </c>
      <c r="G21" s="10"/>
      <c r="J21" s="12"/>
    </row>
    <row r="22" s="11" customFormat="true" ht="46.8" hidden="false" customHeight="false" outlineLevel="0" collapsed="false">
      <c r="A22" s="39"/>
      <c r="B22" s="44" t="s">
        <v>29</v>
      </c>
      <c r="C22" s="41" t="s">
        <v>30</v>
      </c>
      <c r="D22" s="42"/>
      <c r="E22" s="43" t="n">
        <f aca="false">E23</f>
        <v>469700</v>
      </c>
      <c r="F22" s="43" t="n">
        <f aca="false">F23</f>
        <v>455400</v>
      </c>
      <c r="G22" s="10"/>
      <c r="J22" s="12"/>
    </row>
    <row r="23" s="11" customFormat="true" ht="15.75" hidden="false" customHeight="true" outlineLevel="0" collapsed="false">
      <c r="A23" s="39"/>
      <c r="B23" s="44" t="s">
        <v>25</v>
      </c>
      <c r="C23" s="41" t="s">
        <v>30</v>
      </c>
      <c r="D23" s="42" t="s">
        <v>26</v>
      </c>
      <c r="E23" s="43" t="n">
        <f aca="false">469700</f>
        <v>469700</v>
      </c>
      <c r="F23" s="43" t="n">
        <f aca="false">455400</f>
        <v>455400</v>
      </c>
      <c r="G23" s="10"/>
      <c r="J23" s="12"/>
    </row>
    <row r="24" s="11" customFormat="true" ht="15.6" hidden="false" customHeight="false" outlineLevel="0" collapsed="false">
      <c r="A24" s="39"/>
      <c r="B24" s="44" t="s">
        <v>31</v>
      </c>
      <c r="C24" s="41" t="s">
        <v>32</v>
      </c>
      <c r="D24" s="42"/>
      <c r="E24" s="43" t="n">
        <f aca="false">E25</f>
        <v>174100</v>
      </c>
      <c r="F24" s="43" t="n">
        <f aca="false">F25</f>
        <v>168900</v>
      </c>
      <c r="G24" s="10"/>
      <c r="J24" s="12"/>
    </row>
    <row r="25" s="11" customFormat="true" ht="46.8" hidden="false" customHeight="false" outlineLevel="0" collapsed="false">
      <c r="A25" s="39"/>
      <c r="B25" s="44" t="s">
        <v>33</v>
      </c>
      <c r="C25" s="41" t="s">
        <v>34</v>
      </c>
      <c r="D25" s="42"/>
      <c r="E25" s="43" t="n">
        <f aca="false">E26+E27</f>
        <v>174100</v>
      </c>
      <c r="F25" s="43" t="n">
        <f aca="false">F26+F27</f>
        <v>168900</v>
      </c>
      <c r="G25" s="10"/>
      <c r="J25" s="12"/>
    </row>
    <row r="26" s="11" customFormat="true" ht="47.25" hidden="false" customHeight="true" outlineLevel="0" collapsed="false">
      <c r="A26" s="39"/>
      <c r="B26" s="44" t="s">
        <v>35</v>
      </c>
      <c r="C26" s="41" t="s">
        <v>34</v>
      </c>
      <c r="D26" s="42" t="s">
        <v>36</v>
      </c>
      <c r="E26" s="43" t="n">
        <f aca="false">113400</f>
        <v>113400</v>
      </c>
      <c r="F26" s="43" t="n">
        <f aca="false">110000</f>
        <v>110000</v>
      </c>
      <c r="G26" s="10"/>
      <c r="J26" s="12"/>
    </row>
    <row r="27" s="11" customFormat="true" ht="15.75" hidden="false" customHeight="true" outlineLevel="0" collapsed="false">
      <c r="A27" s="39"/>
      <c r="B27" s="44" t="s">
        <v>25</v>
      </c>
      <c r="C27" s="41" t="s">
        <v>34</v>
      </c>
      <c r="D27" s="42" t="s">
        <v>26</v>
      </c>
      <c r="E27" s="43" t="n">
        <f aca="false">60700</f>
        <v>60700</v>
      </c>
      <c r="F27" s="43" t="n">
        <f aca="false">58900</f>
        <v>58900</v>
      </c>
      <c r="G27" s="10"/>
      <c r="J27" s="12"/>
    </row>
    <row r="28" s="11" customFormat="true" ht="31.2" hidden="false" customHeight="false" outlineLevel="0" collapsed="false">
      <c r="A28" s="39"/>
      <c r="B28" s="44" t="s">
        <v>37</v>
      </c>
      <c r="C28" s="41" t="s">
        <v>38</v>
      </c>
      <c r="D28" s="42"/>
      <c r="E28" s="43" t="n">
        <f aca="false">E29</f>
        <v>151300</v>
      </c>
      <c r="F28" s="43" t="n">
        <f aca="false">F29</f>
        <v>146700</v>
      </c>
      <c r="G28" s="10"/>
      <c r="J28" s="12"/>
    </row>
    <row r="29" s="11" customFormat="true" ht="46.8" hidden="false" customHeight="false" outlineLevel="0" collapsed="false">
      <c r="A29" s="39"/>
      <c r="B29" s="44" t="s">
        <v>39</v>
      </c>
      <c r="C29" s="41" t="s">
        <v>40</v>
      </c>
      <c r="D29" s="42"/>
      <c r="E29" s="43" t="n">
        <f aca="false">E30+E31</f>
        <v>151300</v>
      </c>
      <c r="F29" s="43" t="n">
        <f aca="false">F30+F31</f>
        <v>146700</v>
      </c>
      <c r="G29" s="10"/>
      <c r="J29" s="12"/>
    </row>
    <row r="30" s="11" customFormat="true" ht="15.75" hidden="false" customHeight="true" outlineLevel="0" collapsed="false">
      <c r="A30" s="39"/>
      <c r="B30" s="44" t="s">
        <v>25</v>
      </c>
      <c r="C30" s="41" t="s">
        <v>40</v>
      </c>
      <c r="D30" s="42" t="s">
        <v>26</v>
      </c>
      <c r="E30" s="43" t="n">
        <f aca="false">106200</f>
        <v>106200</v>
      </c>
      <c r="F30" s="43" t="n">
        <f aca="false">103000</f>
        <v>103000</v>
      </c>
      <c r="G30" s="10"/>
      <c r="J30" s="12"/>
    </row>
    <row r="31" s="11" customFormat="true" ht="15.6" hidden="false" customHeight="false" outlineLevel="0" collapsed="false">
      <c r="A31" s="39"/>
      <c r="B31" s="44" t="s">
        <v>41</v>
      </c>
      <c r="C31" s="41" t="s">
        <v>40</v>
      </c>
      <c r="D31" s="42" t="s">
        <v>42</v>
      </c>
      <c r="E31" s="43" t="n">
        <f aca="false">45100</f>
        <v>45100</v>
      </c>
      <c r="F31" s="43" t="n">
        <f aca="false">43700</f>
        <v>43700</v>
      </c>
      <c r="G31" s="10"/>
      <c r="J31" s="12"/>
    </row>
    <row r="32" s="11" customFormat="true" ht="15.6" hidden="false" customHeight="false" outlineLevel="0" collapsed="false">
      <c r="A32" s="39"/>
      <c r="B32" s="44" t="s">
        <v>43</v>
      </c>
      <c r="C32" s="41" t="s">
        <v>44</v>
      </c>
      <c r="D32" s="42"/>
      <c r="E32" s="43" t="n">
        <f aca="false">E33</f>
        <v>35300</v>
      </c>
      <c r="F32" s="43" t="n">
        <f aca="false">F33</f>
        <v>34200</v>
      </c>
      <c r="G32" s="10"/>
      <c r="J32" s="12"/>
    </row>
    <row r="33" s="11" customFormat="true" ht="31.2" hidden="false" customHeight="false" outlineLevel="0" collapsed="false">
      <c r="A33" s="39"/>
      <c r="B33" s="44" t="s">
        <v>45</v>
      </c>
      <c r="C33" s="41" t="s">
        <v>46</v>
      </c>
      <c r="D33" s="42"/>
      <c r="E33" s="43" t="n">
        <f aca="false">E34</f>
        <v>35300</v>
      </c>
      <c r="F33" s="43" t="n">
        <f aca="false">F34</f>
        <v>34200</v>
      </c>
      <c r="G33" s="10"/>
      <c r="J33" s="12"/>
    </row>
    <row r="34" s="11" customFormat="true" ht="15.75" hidden="false" customHeight="true" outlineLevel="0" collapsed="false">
      <c r="A34" s="39"/>
      <c r="B34" s="44" t="s">
        <v>25</v>
      </c>
      <c r="C34" s="41" t="s">
        <v>46</v>
      </c>
      <c r="D34" s="42" t="s">
        <v>26</v>
      </c>
      <c r="E34" s="43" t="n">
        <f aca="false">35300</f>
        <v>35300</v>
      </c>
      <c r="F34" s="43" t="n">
        <f aca="false">34200</f>
        <v>34200</v>
      </c>
      <c r="G34" s="10"/>
      <c r="J34" s="12"/>
    </row>
    <row r="35" s="11" customFormat="true" ht="31.2" hidden="false" customHeight="false" outlineLevel="0" collapsed="false">
      <c r="A35" s="39"/>
      <c r="B35" s="44" t="s">
        <v>47</v>
      </c>
      <c r="C35" s="41" t="s">
        <v>48</v>
      </c>
      <c r="D35" s="42"/>
      <c r="E35" s="43" t="n">
        <f aca="false">E36+E38</f>
        <v>20969900</v>
      </c>
      <c r="F35" s="43" t="n">
        <f aca="false">F36+F38</f>
        <v>20331000</v>
      </c>
      <c r="G35" s="10"/>
      <c r="J35" s="12"/>
    </row>
    <row r="36" s="11" customFormat="true" ht="15.6" hidden="false" customHeight="false" outlineLevel="0" collapsed="false">
      <c r="A36" s="39"/>
      <c r="B36" s="40" t="s">
        <v>49</v>
      </c>
      <c r="C36" s="41" t="s">
        <v>50</v>
      </c>
      <c r="D36" s="42"/>
      <c r="E36" s="43" t="n">
        <f aca="false">E37</f>
        <v>20603700</v>
      </c>
      <c r="F36" s="43" t="n">
        <f aca="false">F37</f>
        <v>19975800</v>
      </c>
      <c r="G36" s="10"/>
      <c r="J36" s="12"/>
    </row>
    <row r="37" s="11" customFormat="true" ht="46.5" hidden="false" customHeight="true" outlineLevel="0" collapsed="false">
      <c r="A37" s="39"/>
      <c r="B37" s="44" t="s">
        <v>35</v>
      </c>
      <c r="C37" s="41" t="s">
        <v>50</v>
      </c>
      <c r="D37" s="42" t="s">
        <v>36</v>
      </c>
      <c r="E37" s="43" t="n">
        <f aca="false">20603700</f>
        <v>20603700</v>
      </c>
      <c r="F37" s="43" t="n">
        <f aca="false">19975800</f>
        <v>19975800</v>
      </c>
      <c r="G37" s="10"/>
      <c r="J37" s="12"/>
    </row>
    <row r="38" s="11" customFormat="true" ht="15.6" hidden="false" customHeight="false" outlineLevel="0" collapsed="false">
      <c r="A38" s="39"/>
      <c r="B38" s="44" t="s">
        <v>51</v>
      </c>
      <c r="C38" s="41" t="s">
        <v>52</v>
      </c>
      <c r="D38" s="42"/>
      <c r="E38" s="43" t="n">
        <f aca="false">E39+E40</f>
        <v>366200</v>
      </c>
      <c r="F38" s="43" t="n">
        <f aca="false">F39+F40</f>
        <v>355200</v>
      </c>
      <c r="G38" s="10"/>
      <c r="J38" s="12"/>
    </row>
    <row r="39" s="11" customFormat="true" ht="15.75" hidden="false" customHeight="true" outlineLevel="0" collapsed="false">
      <c r="A39" s="39"/>
      <c r="B39" s="44" t="s">
        <v>25</v>
      </c>
      <c r="C39" s="41" t="s">
        <v>52</v>
      </c>
      <c r="D39" s="42" t="s">
        <v>26</v>
      </c>
      <c r="E39" s="43" t="n">
        <f aca="false">277600</f>
        <v>277600</v>
      </c>
      <c r="F39" s="43" t="n">
        <f aca="false">269300</f>
        <v>269300</v>
      </c>
      <c r="G39" s="10"/>
      <c r="J39" s="12"/>
    </row>
    <row r="40" s="11" customFormat="true" ht="15.6" hidden="false" customHeight="false" outlineLevel="0" collapsed="false">
      <c r="A40" s="39"/>
      <c r="B40" s="40" t="s">
        <v>53</v>
      </c>
      <c r="C40" s="41" t="s">
        <v>52</v>
      </c>
      <c r="D40" s="42" t="s">
        <v>54</v>
      </c>
      <c r="E40" s="43" t="n">
        <f aca="false">88600</f>
        <v>88600</v>
      </c>
      <c r="F40" s="43" t="n">
        <f aca="false">85900</f>
        <v>85900</v>
      </c>
      <c r="G40" s="10"/>
      <c r="J40" s="12"/>
    </row>
    <row r="41" s="11" customFormat="true" ht="31.2" hidden="false" customHeight="false" outlineLevel="0" collapsed="false">
      <c r="A41" s="39"/>
      <c r="B41" s="44" t="s">
        <v>55</v>
      </c>
      <c r="C41" s="41" t="s">
        <v>56</v>
      </c>
      <c r="D41" s="42"/>
      <c r="E41" s="43" t="n">
        <f aca="false">E42</f>
        <v>23100</v>
      </c>
      <c r="F41" s="43" t="n">
        <f aca="false">F42</f>
        <v>22400</v>
      </c>
      <c r="G41" s="10"/>
      <c r="J41" s="12"/>
    </row>
    <row r="42" s="11" customFormat="true" ht="31.2" hidden="false" customHeight="false" outlineLevel="0" collapsed="false">
      <c r="A42" s="39"/>
      <c r="B42" s="44" t="s">
        <v>57</v>
      </c>
      <c r="C42" s="41" t="s">
        <v>58</v>
      </c>
      <c r="D42" s="42"/>
      <c r="E42" s="43" t="n">
        <f aca="false">E43</f>
        <v>23100</v>
      </c>
      <c r="F42" s="43" t="n">
        <f aca="false">F43</f>
        <v>22400</v>
      </c>
      <c r="G42" s="10"/>
      <c r="J42" s="12"/>
    </row>
    <row r="43" s="11" customFormat="true" ht="15.75" hidden="false" customHeight="true" outlineLevel="0" collapsed="false">
      <c r="A43" s="39"/>
      <c r="B43" s="44" t="s">
        <v>25</v>
      </c>
      <c r="C43" s="41" t="s">
        <v>58</v>
      </c>
      <c r="D43" s="42" t="s">
        <v>26</v>
      </c>
      <c r="E43" s="43" t="n">
        <f aca="false">23100</f>
        <v>23100</v>
      </c>
      <c r="F43" s="43" t="n">
        <f aca="false">22400</f>
        <v>22400</v>
      </c>
      <c r="G43" s="10"/>
      <c r="J43" s="12"/>
    </row>
    <row r="44" s="11" customFormat="true" ht="63.75" hidden="false" customHeight="true" outlineLevel="0" collapsed="false">
      <c r="A44" s="32" t="s">
        <v>59</v>
      </c>
      <c r="B44" s="45" t="s">
        <v>60</v>
      </c>
      <c r="C44" s="34" t="s">
        <v>61</v>
      </c>
      <c r="D44" s="35"/>
      <c r="E44" s="36" t="n">
        <f aca="false">E45+E50</f>
        <v>31845600</v>
      </c>
      <c r="F44" s="36" t="n">
        <f aca="false">F45+F50</f>
        <v>30875300</v>
      </c>
      <c r="G44" s="10"/>
      <c r="J44" s="12"/>
    </row>
    <row r="45" s="11" customFormat="true" ht="15.6" hidden="false" customHeight="false" outlineLevel="0" collapsed="false">
      <c r="A45" s="39"/>
      <c r="B45" s="44" t="s">
        <v>62</v>
      </c>
      <c r="C45" s="41" t="s">
        <v>63</v>
      </c>
      <c r="D45" s="42"/>
      <c r="E45" s="43" t="n">
        <f aca="false">E46</f>
        <v>13577300</v>
      </c>
      <c r="F45" s="43" t="n">
        <f aca="false">F46</f>
        <v>13163600</v>
      </c>
      <c r="G45" s="10"/>
      <c r="J45" s="12"/>
    </row>
    <row r="46" s="11" customFormat="true" ht="31.2" hidden="false" customHeight="false" outlineLevel="0" collapsed="false">
      <c r="A46" s="39"/>
      <c r="B46" s="44" t="s">
        <v>64</v>
      </c>
      <c r="C46" s="41" t="s">
        <v>65</v>
      </c>
      <c r="D46" s="42"/>
      <c r="E46" s="43" t="n">
        <f aca="false">E47+E48+E49</f>
        <v>13577300</v>
      </c>
      <c r="F46" s="43" t="n">
        <f aca="false">F47+F48+F49</f>
        <v>13163600</v>
      </c>
      <c r="G46" s="10"/>
      <c r="J46" s="12"/>
    </row>
    <row r="47" s="11" customFormat="true" ht="46.5" hidden="false" customHeight="true" outlineLevel="0" collapsed="false">
      <c r="A47" s="39"/>
      <c r="B47" s="44" t="s">
        <v>35</v>
      </c>
      <c r="C47" s="41" t="s">
        <v>65</v>
      </c>
      <c r="D47" s="42" t="s">
        <v>36</v>
      </c>
      <c r="E47" s="43" t="n">
        <f aca="false">13029700</f>
        <v>13029700</v>
      </c>
      <c r="F47" s="43" t="n">
        <f aca="false">12632600</f>
        <v>12632600</v>
      </c>
      <c r="G47" s="10"/>
      <c r="J47" s="12"/>
    </row>
    <row r="48" s="11" customFormat="true" ht="15.75" hidden="false" customHeight="true" outlineLevel="0" collapsed="false">
      <c r="A48" s="39"/>
      <c r="B48" s="44" t="s">
        <v>25</v>
      </c>
      <c r="C48" s="41" t="s">
        <v>65</v>
      </c>
      <c r="D48" s="42" t="s">
        <v>26</v>
      </c>
      <c r="E48" s="43" t="n">
        <f aca="false">543800</f>
        <v>543800</v>
      </c>
      <c r="F48" s="43" t="n">
        <f aca="false">527300</f>
        <v>527300</v>
      </c>
      <c r="G48" s="10"/>
      <c r="J48" s="12"/>
    </row>
    <row r="49" s="11" customFormat="true" ht="15.6" hidden="false" customHeight="false" outlineLevel="0" collapsed="false">
      <c r="A49" s="39"/>
      <c r="B49" s="44" t="s">
        <v>53</v>
      </c>
      <c r="C49" s="41" t="s">
        <v>65</v>
      </c>
      <c r="D49" s="42" t="s">
        <v>54</v>
      </c>
      <c r="E49" s="43" t="n">
        <f aca="false">3800</f>
        <v>3800</v>
      </c>
      <c r="F49" s="43" t="n">
        <f aca="false">3700</f>
        <v>3700</v>
      </c>
      <c r="G49" s="10"/>
      <c r="J49" s="12"/>
    </row>
    <row r="50" s="11" customFormat="true" ht="15.6" hidden="false" customHeight="false" outlineLevel="0" collapsed="false">
      <c r="A50" s="39"/>
      <c r="B50" s="44" t="s">
        <v>66</v>
      </c>
      <c r="C50" s="41" t="s">
        <v>67</v>
      </c>
      <c r="D50" s="42"/>
      <c r="E50" s="43" t="n">
        <f aca="false">E51+E53</f>
        <v>18268300</v>
      </c>
      <c r="F50" s="43" t="n">
        <f aca="false">F51+F53</f>
        <v>17711700</v>
      </c>
      <c r="G50" s="10"/>
      <c r="J50" s="12"/>
    </row>
    <row r="51" s="11" customFormat="true" ht="31.2" hidden="false" customHeight="false" outlineLevel="0" collapsed="false">
      <c r="A51" s="39"/>
      <c r="B51" s="44" t="s">
        <v>64</v>
      </c>
      <c r="C51" s="41" t="s">
        <v>68</v>
      </c>
      <c r="D51" s="42"/>
      <c r="E51" s="43" t="n">
        <f aca="false">E52</f>
        <v>16565300</v>
      </c>
      <c r="F51" s="43" t="n">
        <f aca="false">F52</f>
        <v>16060600</v>
      </c>
      <c r="G51" s="10"/>
      <c r="J51" s="12"/>
    </row>
    <row r="52" s="11" customFormat="true" ht="31.2" hidden="false" customHeight="false" outlineLevel="0" collapsed="false">
      <c r="A52" s="39"/>
      <c r="B52" s="44" t="s">
        <v>69</v>
      </c>
      <c r="C52" s="41" t="s">
        <v>68</v>
      </c>
      <c r="D52" s="42" t="s">
        <v>70</v>
      </c>
      <c r="E52" s="43" t="n">
        <f aca="false">16565300</f>
        <v>16565300</v>
      </c>
      <c r="F52" s="43" t="n">
        <f aca="false">16060600</f>
        <v>16060600</v>
      </c>
      <c r="G52" s="10"/>
      <c r="J52" s="12"/>
    </row>
    <row r="53" s="11" customFormat="true" ht="31.2" hidden="false" customHeight="false" outlineLevel="0" collapsed="false">
      <c r="A53" s="39"/>
      <c r="B53" s="44" t="s">
        <v>71</v>
      </c>
      <c r="C53" s="41" t="s">
        <v>72</v>
      </c>
      <c r="D53" s="42"/>
      <c r="E53" s="43" t="n">
        <f aca="false">E54</f>
        <v>1703000</v>
      </c>
      <c r="F53" s="43" t="n">
        <f aca="false">F54</f>
        <v>1651100</v>
      </c>
      <c r="G53" s="10"/>
      <c r="J53" s="12"/>
    </row>
    <row r="54" s="11" customFormat="true" ht="31.2" hidden="false" customHeight="false" outlineLevel="0" collapsed="false">
      <c r="A54" s="39"/>
      <c r="B54" s="44" t="s">
        <v>69</v>
      </c>
      <c r="C54" s="41" t="s">
        <v>72</v>
      </c>
      <c r="D54" s="42" t="s">
        <v>70</v>
      </c>
      <c r="E54" s="43" t="n">
        <f aca="false">1703000</f>
        <v>1703000</v>
      </c>
      <c r="F54" s="43" t="n">
        <f aca="false">1651100</f>
        <v>1651100</v>
      </c>
      <c r="G54" s="10"/>
      <c r="J54" s="12"/>
    </row>
    <row r="55" s="11" customFormat="true" ht="46.8" hidden="false" customHeight="false" outlineLevel="0" collapsed="false">
      <c r="A55" s="32" t="s">
        <v>73</v>
      </c>
      <c r="B55" s="46" t="s">
        <v>74</v>
      </c>
      <c r="C55" s="34" t="s">
        <v>75</v>
      </c>
      <c r="D55" s="35"/>
      <c r="E55" s="36" t="n">
        <f aca="false">E56+E59</f>
        <v>1664900</v>
      </c>
      <c r="F55" s="36" t="n">
        <f aca="false">F56+F59</f>
        <v>1614200</v>
      </c>
      <c r="G55" s="10"/>
      <c r="J55" s="12"/>
    </row>
    <row r="56" s="11" customFormat="true" ht="15.6" hidden="false" customHeight="false" outlineLevel="0" collapsed="false">
      <c r="A56" s="39"/>
      <c r="B56" s="44" t="s">
        <v>76</v>
      </c>
      <c r="C56" s="41" t="s">
        <v>77</v>
      </c>
      <c r="D56" s="42"/>
      <c r="E56" s="43" t="n">
        <f aca="false">E57</f>
        <v>422100</v>
      </c>
      <c r="F56" s="43" t="n">
        <f aca="false">F57</f>
        <v>409200</v>
      </c>
      <c r="G56" s="10"/>
      <c r="J56" s="12"/>
    </row>
    <row r="57" s="11" customFormat="true" ht="16.5" hidden="false" customHeight="true" outlineLevel="0" collapsed="false">
      <c r="A57" s="39"/>
      <c r="B57" s="44" t="s">
        <v>78</v>
      </c>
      <c r="C57" s="41" t="s">
        <v>79</v>
      </c>
      <c r="D57" s="42"/>
      <c r="E57" s="43" t="n">
        <f aca="false">E58</f>
        <v>422100</v>
      </c>
      <c r="F57" s="43" t="n">
        <f aca="false">F58</f>
        <v>409200</v>
      </c>
      <c r="G57" s="10"/>
      <c r="J57" s="12"/>
    </row>
    <row r="58" s="11" customFormat="true" ht="15.75" hidden="false" customHeight="true" outlineLevel="0" collapsed="false">
      <c r="A58" s="39"/>
      <c r="B58" s="44" t="s">
        <v>25</v>
      </c>
      <c r="C58" s="41" t="s">
        <v>79</v>
      </c>
      <c r="D58" s="42" t="s">
        <v>26</v>
      </c>
      <c r="E58" s="43" t="n">
        <f aca="false">422100</f>
        <v>422100</v>
      </c>
      <c r="F58" s="43" t="n">
        <f aca="false">409200</f>
        <v>409200</v>
      </c>
      <c r="G58" s="10"/>
      <c r="J58" s="12"/>
    </row>
    <row r="59" s="11" customFormat="true" ht="15.6" hidden="false" customHeight="false" outlineLevel="0" collapsed="false">
      <c r="A59" s="39"/>
      <c r="B59" s="44" t="s">
        <v>80</v>
      </c>
      <c r="C59" s="41" t="s">
        <v>81</v>
      </c>
      <c r="D59" s="42"/>
      <c r="E59" s="43" t="n">
        <f aca="false">E60</f>
        <v>1242800</v>
      </c>
      <c r="F59" s="43" t="n">
        <f aca="false">F60</f>
        <v>1205000</v>
      </c>
      <c r="G59" s="10"/>
      <c r="J59" s="12"/>
    </row>
    <row r="60" s="11" customFormat="true" ht="15.6" hidden="false" customHeight="false" outlineLevel="0" collapsed="false">
      <c r="A60" s="39"/>
      <c r="B60" s="44" t="s">
        <v>82</v>
      </c>
      <c r="C60" s="41" t="s">
        <v>83</v>
      </c>
      <c r="D60" s="42"/>
      <c r="E60" s="43" t="n">
        <f aca="false">E61+E62</f>
        <v>1242800</v>
      </c>
      <c r="F60" s="43" t="n">
        <f aca="false">F61+F62</f>
        <v>1205000</v>
      </c>
      <c r="G60" s="10"/>
      <c r="J60" s="12"/>
    </row>
    <row r="61" s="11" customFormat="true" ht="15.75" hidden="false" customHeight="true" outlineLevel="0" collapsed="false">
      <c r="A61" s="39"/>
      <c r="B61" s="44" t="s">
        <v>25</v>
      </c>
      <c r="C61" s="41" t="s">
        <v>83</v>
      </c>
      <c r="D61" s="42" t="s">
        <v>26</v>
      </c>
      <c r="E61" s="43" t="n">
        <f aca="false">1242000</f>
        <v>1242000</v>
      </c>
      <c r="F61" s="43" t="n">
        <f aca="false">1204200</f>
        <v>1204200</v>
      </c>
      <c r="G61" s="10"/>
      <c r="J61" s="12"/>
    </row>
    <row r="62" s="11" customFormat="true" ht="15.6" hidden="false" customHeight="false" outlineLevel="0" collapsed="false">
      <c r="A62" s="39"/>
      <c r="B62" s="44" t="s">
        <v>53</v>
      </c>
      <c r="C62" s="41" t="s">
        <v>83</v>
      </c>
      <c r="D62" s="42" t="s">
        <v>54</v>
      </c>
      <c r="E62" s="43" t="n">
        <f aca="false">800</f>
        <v>800</v>
      </c>
      <c r="F62" s="43" t="n">
        <f aca="false">800</f>
        <v>800</v>
      </c>
      <c r="G62" s="10"/>
      <c r="J62" s="12"/>
    </row>
    <row r="63" s="11" customFormat="true" ht="62.4" hidden="false" customHeight="false" outlineLevel="0" collapsed="false">
      <c r="A63" s="32" t="s">
        <v>84</v>
      </c>
      <c r="B63" s="46" t="s">
        <v>85</v>
      </c>
      <c r="C63" s="34" t="s">
        <v>86</v>
      </c>
      <c r="D63" s="35"/>
      <c r="E63" s="36" t="n">
        <f aca="false">E64+E67</f>
        <v>2174100</v>
      </c>
      <c r="F63" s="36" t="n">
        <f aca="false">F64+F67</f>
        <v>2107800</v>
      </c>
      <c r="G63" s="10"/>
      <c r="J63" s="12"/>
    </row>
    <row r="64" s="11" customFormat="true" ht="15.6" hidden="false" customHeight="false" outlineLevel="0" collapsed="false">
      <c r="A64" s="39"/>
      <c r="B64" s="44" t="s">
        <v>87</v>
      </c>
      <c r="C64" s="41" t="s">
        <v>88</v>
      </c>
      <c r="D64" s="42"/>
      <c r="E64" s="43" t="n">
        <f aca="false">E65</f>
        <v>28700</v>
      </c>
      <c r="F64" s="43" t="n">
        <f aca="false">F65</f>
        <v>27800</v>
      </c>
      <c r="G64" s="10"/>
      <c r="J64" s="12"/>
    </row>
    <row r="65" s="11" customFormat="true" ht="31.2" hidden="false" customHeight="false" outlineLevel="0" collapsed="false">
      <c r="A65" s="39"/>
      <c r="B65" s="44" t="s">
        <v>89</v>
      </c>
      <c r="C65" s="41" t="s">
        <v>90</v>
      </c>
      <c r="D65" s="42"/>
      <c r="E65" s="43" t="n">
        <f aca="false">E66</f>
        <v>28700</v>
      </c>
      <c r="F65" s="43" t="n">
        <f aca="false">F66</f>
        <v>27800</v>
      </c>
      <c r="G65" s="10"/>
      <c r="J65" s="12"/>
    </row>
    <row r="66" s="11" customFormat="true" ht="15.75" hidden="false" customHeight="true" outlineLevel="0" collapsed="false">
      <c r="A66" s="39"/>
      <c r="B66" s="44" t="s">
        <v>25</v>
      </c>
      <c r="C66" s="41" t="s">
        <v>90</v>
      </c>
      <c r="D66" s="42" t="s">
        <v>26</v>
      </c>
      <c r="E66" s="43" t="n">
        <f aca="false">28700</f>
        <v>28700</v>
      </c>
      <c r="F66" s="43" t="n">
        <v>27800</v>
      </c>
      <c r="G66" s="10"/>
      <c r="J66" s="12"/>
    </row>
    <row r="67" s="11" customFormat="true" ht="46.8" hidden="false" customHeight="false" outlineLevel="0" collapsed="false">
      <c r="A67" s="39"/>
      <c r="B67" s="44" t="s">
        <v>91</v>
      </c>
      <c r="C67" s="41" t="s">
        <v>92</v>
      </c>
      <c r="D67" s="42"/>
      <c r="E67" s="43" t="n">
        <f aca="false">E68</f>
        <v>2145400</v>
      </c>
      <c r="F67" s="43" t="n">
        <f aca="false">F68</f>
        <v>2080000</v>
      </c>
      <c r="G67" s="10"/>
      <c r="J67" s="12"/>
    </row>
    <row r="68" s="11" customFormat="true" ht="31.2" hidden="false" customHeight="false" outlineLevel="0" collapsed="false">
      <c r="A68" s="39"/>
      <c r="B68" s="44" t="s">
        <v>64</v>
      </c>
      <c r="C68" s="41" t="s">
        <v>93</v>
      </c>
      <c r="D68" s="42"/>
      <c r="E68" s="43" t="n">
        <f aca="false">E69</f>
        <v>2145400</v>
      </c>
      <c r="F68" s="43" t="n">
        <f aca="false">F69</f>
        <v>2080000</v>
      </c>
      <c r="G68" s="10"/>
      <c r="J68" s="12"/>
    </row>
    <row r="69" s="11" customFormat="true" ht="31.2" hidden="false" customHeight="false" outlineLevel="0" collapsed="false">
      <c r="A69" s="39"/>
      <c r="B69" s="44" t="s">
        <v>69</v>
      </c>
      <c r="C69" s="41" t="s">
        <v>93</v>
      </c>
      <c r="D69" s="42" t="s">
        <v>70</v>
      </c>
      <c r="E69" s="43" t="n">
        <f aca="false">2145400</f>
        <v>2145400</v>
      </c>
      <c r="F69" s="43" t="n">
        <f aca="false">2080000</f>
        <v>2080000</v>
      </c>
      <c r="G69" s="10"/>
      <c r="J69" s="12"/>
    </row>
    <row r="70" s="11" customFormat="true" ht="46.8" hidden="false" customHeight="false" outlineLevel="0" collapsed="false">
      <c r="A70" s="32" t="s">
        <v>94</v>
      </c>
      <c r="B70" s="46" t="s">
        <v>95</v>
      </c>
      <c r="C70" s="34" t="s">
        <v>96</v>
      </c>
      <c r="D70" s="35"/>
      <c r="E70" s="36" t="n">
        <f aca="false">E71</f>
        <v>607800</v>
      </c>
      <c r="F70" s="36" t="n">
        <f aca="false">F71</f>
        <v>589300</v>
      </c>
      <c r="G70" s="10"/>
      <c r="J70" s="12"/>
    </row>
    <row r="71" s="11" customFormat="true" ht="15.6" hidden="false" customHeight="false" outlineLevel="0" collapsed="false">
      <c r="A71" s="39"/>
      <c r="B71" s="44" t="s">
        <v>97</v>
      </c>
      <c r="C71" s="41" t="s">
        <v>98</v>
      </c>
      <c r="D71" s="42"/>
      <c r="E71" s="43" t="n">
        <f aca="false">E72</f>
        <v>607800</v>
      </c>
      <c r="F71" s="43" t="n">
        <f aca="false">F72</f>
        <v>589300</v>
      </c>
      <c r="G71" s="10"/>
      <c r="J71" s="12"/>
    </row>
    <row r="72" s="11" customFormat="true" ht="15.6" hidden="false" customHeight="false" outlineLevel="0" collapsed="false">
      <c r="A72" s="39"/>
      <c r="B72" s="44" t="s">
        <v>99</v>
      </c>
      <c r="C72" s="41" t="s">
        <v>100</v>
      </c>
      <c r="D72" s="42"/>
      <c r="E72" s="43" t="n">
        <f aca="false">E73</f>
        <v>607800</v>
      </c>
      <c r="F72" s="43" t="n">
        <f aca="false">F73</f>
        <v>589300</v>
      </c>
      <c r="G72" s="10"/>
      <c r="J72" s="12"/>
    </row>
    <row r="73" s="11" customFormat="true" ht="15.75" hidden="false" customHeight="true" outlineLevel="0" collapsed="false">
      <c r="A73" s="39"/>
      <c r="B73" s="44" t="s">
        <v>25</v>
      </c>
      <c r="C73" s="41" t="s">
        <v>100</v>
      </c>
      <c r="D73" s="42" t="s">
        <v>26</v>
      </c>
      <c r="E73" s="43" t="n">
        <f aca="false">607800</f>
        <v>607800</v>
      </c>
      <c r="F73" s="43" t="n">
        <f aca="false">589300</f>
        <v>589300</v>
      </c>
      <c r="G73" s="10"/>
      <c r="J73" s="12"/>
    </row>
    <row r="74" s="11" customFormat="true" ht="46.8" hidden="false" customHeight="false" outlineLevel="0" collapsed="false">
      <c r="A74" s="32" t="s">
        <v>101</v>
      </c>
      <c r="B74" s="46" t="s">
        <v>102</v>
      </c>
      <c r="C74" s="34" t="s">
        <v>103</v>
      </c>
      <c r="D74" s="35"/>
      <c r="E74" s="36" t="n">
        <f aca="false">E75+E78</f>
        <v>5908100</v>
      </c>
      <c r="F74" s="36" t="n">
        <f aca="false">F75+F78</f>
        <v>5728100</v>
      </c>
      <c r="G74" s="10"/>
      <c r="J74" s="12"/>
    </row>
    <row r="75" s="11" customFormat="true" ht="15.6" hidden="false" customHeight="false" outlineLevel="0" collapsed="false">
      <c r="A75" s="39"/>
      <c r="B75" s="44" t="s">
        <v>104</v>
      </c>
      <c r="C75" s="41" t="s">
        <v>105</v>
      </c>
      <c r="D75" s="42"/>
      <c r="E75" s="43" t="n">
        <f aca="false">E76</f>
        <v>5424100</v>
      </c>
      <c r="F75" s="43" t="n">
        <f aca="false">F76</f>
        <v>5258800</v>
      </c>
      <c r="G75" s="10"/>
      <c r="J75" s="12"/>
    </row>
    <row r="76" s="11" customFormat="true" ht="46.8" hidden="false" customHeight="false" outlineLevel="0" collapsed="false">
      <c r="A76" s="39"/>
      <c r="B76" s="44" t="s">
        <v>106</v>
      </c>
      <c r="C76" s="41" t="s">
        <v>107</v>
      </c>
      <c r="D76" s="42"/>
      <c r="E76" s="43" t="n">
        <f aca="false">E77</f>
        <v>5424100</v>
      </c>
      <c r="F76" s="43" t="n">
        <f aca="false">F77</f>
        <v>5258800</v>
      </c>
      <c r="G76" s="10"/>
      <c r="J76" s="12"/>
    </row>
    <row r="77" s="11" customFormat="true" ht="15.6" hidden="false" customHeight="false" outlineLevel="0" collapsed="false">
      <c r="A77" s="39"/>
      <c r="B77" s="44" t="s">
        <v>41</v>
      </c>
      <c r="C77" s="41" t="s">
        <v>107</v>
      </c>
      <c r="D77" s="42" t="s">
        <v>42</v>
      </c>
      <c r="E77" s="43" t="n">
        <f aca="false">4528600+895500</f>
        <v>5424100</v>
      </c>
      <c r="F77" s="43" t="n">
        <f aca="false">4390600+868200</f>
        <v>5258800</v>
      </c>
      <c r="G77" s="10"/>
      <c r="J77" s="12"/>
    </row>
    <row r="78" s="11" customFormat="true" ht="31.2" hidden="false" customHeight="false" outlineLevel="0" collapsed="false">
      <c r="A78" s="39"/>
      <c r="B78" s="44" t="s">
        <v>108</v>
      </c>
      <c r="C78" s="41" t="s">
        <v>109</v>
      </c>
      <c r="D78" s="42"/>
      <c r="E78" s="43" t="n">
        <f aca="false">E79</f>
        <v>484000</v>
      </c>
      <c r="F78" s="43" t="n">
        <f aca="false">F79</f>
        <v>469300</v>
      </c>
      <c r="G78" s="10"/>
      <c r="J78" s="12"/>
    </row>
    <row r="79" s="11" customFormat="true" ht="46.8" hidden="false" customHeight="false" outlineLevel="0" collapsed="false">
      <c r="A79" s="39"/>
      <c r="B79" s="44" t="s">
        <v>110</v>
      </c>
      <c r="C79" s="41" t="s">
        <v>111</v>
      </c>
      <c r="D79" s="42"/>
      <c r="E79" s="43" t="n">
        <f aca="false">E80</f>
        <v>484000</v>
      </c>
      <c r="F79" s="43" t="n">
        <f aca="false">F80</f>
        <v>469300</v>
      </c>
      <c r="G79" s="10"/>
      <c r="J79" s="12"/>
    </row>
    <row r="80" s="11" customFormat="true" ht="31.2" hidden="false" customHeight="false" outlineLevel="0" collapsed="false">
      <c r="A80" s="39"/>
      <c r="B80" s="44" t="s">
        <v>69</v>
      </c>
      <c r="C80" s="41" t="s">
        <v>111</v>
      </c>
      <c r="D80" s="42" t="s">
        <v>70</v>
      </c>
      <c r="E80" s="43" t="n">
        <f aca="false">484000</f>
        <v>484000</v>
      </c>
      <c r="F80" s="43" t="n">
        <f aca="false">469300</f>
        <v>469300</v>
      </c>
      <c r="G80" s="10"/>
      <c r="J80" s="12"/>
    </row>
    <row r="81" s="37" customFormat="true" ht="62.25" hidden="false" customHeight="true" outlineLevel="0" collapsed="false">
      <c r="A81" s="32" t="s">
        <v>112</v>
      </c>
      <c r="B81" s="46" t="s">
        <v>113</v>
      </c>
      <c r="C81" s="34" t="s">
        <v>114</v>
      </c>
      <c r="D81" s="35"/>
      <c r="E81" s="36" t="n">
        <f aca="false">E82+E86</f>
        <v>9275800</v>
      </c>
      <c r="F81" s="36" t="n">
        <f aca="false">F82+F86</f>
        <v>9267000</v>
      </c>
      <c r="G81" s="47"/>
      <c r="J81" s="38"/>
    </row>
    <row r="82" s="11" customFormat="true" ht="15.6" hidden="false" customHeight="false" outlineLevel="0" collapsed="false">
      <c r="A82" s="39"/>
      <c r="B82" s="44" t="s">
        <v>115</v>
      </c>
      <c r="C82" s="41" t="s">
        <v>116</v>
      </c>
      <c r="D82" s="42"/>
      <c r="E82" s="43" t="n">
        <f aca="false">E83</f>
        <v>287200</v>
      </c>
      <c r="F82" s="43" t="n">
        <f aca="false">F83</f>
        <v>278400</v>
      </c>
      <c r="G82" s="10"/>
      <c r="J82" s="12"/>
    </row>
    <row r="83" s="11" customFormat="true" ht="15.6" hidden="false" customHeight="false" outlineLevel="0" collapsed="false">
      <c r="A83" s="39"/>
      <c r="B83" s="44" t="s">
        <v>117</v>
      </c>
      <c r="C83" s="41" t="s">
        <v>118</v>
      </c>
      <c r="D83" s="42"/>
      <c r="E83" s="43" t="n">
        <f aca="false">E84+E85</f>
        <v>287200</v>
      </c>
      <c r="F83" s="43" t="n">
        <f aca="false">F84+F85</f>
        <v>278400</v>
      </c>
      <c r="G83" s="10"/>
      <c r="J83" s="12"/>
    </row>
    <row r="84" s="11" customFormat="true" ht="47.25" hidden="false" customHeight="true" outlineLevel="0" collapsed="false">
      <c r="A84" s="39"/>
      <c r="B84" s="44" t="s">
        <v>35</v>
      </c>
      <c r="C84" s="41" t="s">
        <v>118</v>
      </c>
      <c r="D84" s="42" t="s">
        <v>36</v>
      </c>
      <c r="E84" s="43" t="n">
        <f aca="false">233000</f>
        <v>233000</v>
      </c>
      <c r="F84" s="43" t="n">
        <f aca="false">225900</f>
        <v>225900</v>
      </c>
      <c r="G84" s="10"/>
      <c r="J84" s="12"/>
    </row>
    <row r="85" s="11" customFormat="true" ht="15.75" hidden="false" customHeight="true" outlineLevel="0" collapsed="false">
      <c r="A85" s="39"/>
      <c r="B85" s="44" t="s">
        <v>25</v>
      </c>
      <c r="C85" s="41" t="s">
        <v>118</v>
      </c>
      <c r="D85" s="42" t="s">
        <v>26</v>
      </c>
      <c r="E85" s="43" t="n">
        <f aca="false">54200</f>
        <v>54200</v>
      </c>
      <c r="F85" s="43" t="n">
        <f aca="false">52500</f>
        <v>52500</v>
      </c>
      <c r="G85" s="10"/>
      <c r="J85" s="12"/>
    </row>
    <row r="86" s="11" customFormat="true" ht="15.6" hidden="false" customHeight="false" outlineLevel="0" collapsed="false">
      <c r="A86" s="39"/>
      <c r="B86" s="44" t="s">
        <v>119</v>
      </c>
      <c r="C86" s="41" t="s">
        <v>120</v>
      </c>
      <c r="D86" s="42"/>
      <c r="E86" s="43" t="n">
        <f aca="false">E87+E91</f>
        <v>8988600</v>
      </c>
      <c r="F86" s="43" t="n">
        <f aca="false">F87+F91</f>
        <v>8988600</v>
      </c>
      <c r="G86" s="10"/>
      <c r="J86" s="12"/>
    </row>
    <row r="87" s="11" customFormat="true" ht="29.25" hidden="false" customHeight="true" outlineLevel="0" collapsed="false">
      <c r="A87" s="39"/>
      <c r="B87" s="44" t="s">
        <v>121</v>
      </c>
      <c r="C87" s="41" t="s">
        <v>122</v>
      </c>
      <c r="D87" s="42"/>
      <c r="E87" s="43" t="n">
        <f aca="false">E88+E89+E90</f>
        <v>8872000</v>
      </c>
      <c r="F87" s="43" t="n">
        <f aca="false">F88+F89+F90</f>
        <v>8872000</v>
      </c>
      <c r="G87" s="10"/>
      <c r="J87" s="12"/>
    </row>
    <row r="88" s="11" customFormat="true" ht="46.5" hidden="false" customHeight="true" outlineLevel="0" collapsed="false">
      <c r="A88" s="39"/>
      <c r="B88" s="44" t="s">
        <v>35</v>
      </c>
      <c r="C88" s="41" t="s">
        <v>122</v>
      </c>
      <c r="D88" s="42" t="s">
        <v>36</v>
      </c>
      <c r="E88" s="43" t="n">
        <f aca="false">540200</f>
        <v>540200</v>
      </c>
      <c r="F88" s="43" t="n">
        <f aca="false">540200</f>
        <v>540200</v>
      </c>
      <c r="G88" s="10"/>
      <c r="J88" s="12"/>
    </row>
    <row r="89" s="11" customFormat="true" ht="15.75" hidden="false" customHeight="true" outlineLevel="0" collapsed="false">
      <c r="A89" s="39"/>
      <c r="B89" s="44" t="s">
        <v>25</v>
      </c>
      <c r="C89" s="41" t="s">
        <v>122</v>
      </c>
      <c r="D89" s="42" t="s">
        <v>26</v>
      </c>
      <c r="E89" s="43" t="n">
        <f aca="false">100600</f>
        <v>100600</v>
      </c>
      <c r="F89" s="43" t="n">
        <f aca="false">100600</f>
        <v>100600</v>
      </c>
      <c r="G89" s="10"/>
      <c r="J89" s="12"/>
    </row>
    <row r="90" s="11" customFormat="true" ht="15.6" hidden="false" customHeight="false" outlineLevel="0" collapsed="false">
      <c r="A90" s="39"/>
      <c r="B90" s="44" t="s">
        <v>53</v>
      </c>
      <c r="C90" s="41" t="s">
        <v>122</v>
      </c>
      <c r="D90" s="42" t="s">
        <v>54</v>
      </c>
      <c r="E90" s="43" t="n">
        <f aca="false">8231200</f>
        <v>8231200</v>
      </c>
      <c r="F90" s="43" t="n">
        <f aca="false">8231200</f>
        <v>8231200</v>
      </c>
      <c r="G90" s="10"/>
      <c r="J90" s="12"/>
    </row>
    <row r="91" s="11" customFormat="true" ht="93.6" hidden="false" customHeight="false" outlineLevel="0" collapsed="false">
      <c r="A91" s="39"/>
      <c r="B91" s="44" t="s">
        <v>123</v>
      </c>
      <c r="C91" s="41" t="s">
        <v>124</v>
      </c>
      <c r="D91" s="42"/>
      <c r="E91" s="43" t="n">
        <f aca="false">E92</f>
        <v>116600</v>
      </c>
      <c r="F91" s="43" t="n">
        <f aca="false">F92</f>
        <v>116600</v>
      </c>
      <c r="G91" s="10"/>
      <c r="J91" s="12"/>
    </row>
    <row r="92" s="11" customFormat="true" ht="15.75" hidden="false" customHeight="true" outlineLevel="0" collapsed="false">
      <c r="A92" s="39"/>
      <c r="B92" s="44" t="s">
        <v>25</v>
      </c>
      <c r="C92" s="41" t="s">
        <v>124</v>
      </c>
      <c r="D92" s="42" t="s">
        <v>26</v>
      </c>
      <c r="E92" s="43" t="n">
        <f aca="false">116600</f>
        <v>116600</v>
      </c>
      <c r="F92" s="43" t="n">
        <f aca="false">116600</f>
        <v>116600</v>
      </c>
      <c r="G92" s="10"/>
      <c r="J92" s="12"/>
    </row>
    <row r="93" s="11" customFormat="true" ht="47.25" hidden="false" customHeight="true" outlineLevel="0" collapsed="false">
      <c r="A93" s="32" t="s">
        <v>125</v>
      </c>
      <c r="B93" s="46" t="s">
        <v>126</v>
      </c>
      <c r="C93" s="34" t="s">
        <v>127</v>
      </c>
      <c r="D93" s="35"/>
      <c r="E93" s="36" t="n">
        <f aca="false">E94</f>
        <v>731600</v>
      </c>
      <c r="F93" s="36" t="n">
        <f aca="false">F94</f>
        <v>709300</v>
      </c>
      <c r="G93" s="10"/>
      <c r="J93" s="12"/>
    </row>
    <row r="94" s="11" customFormat="true" ht="31.2" hidden="false" customHeight="false" outlineLevel="0" collapsed="false">
      <c r="A94" s="39"/>
      <c r="B94" s="44" t="s">
        <v>128</v>
      </c>
      <c r="C94" s="41" t="s">
        <v>129</v>
      </c>
      <c r="D94" s="42"/>
      <c r="E94" s="43" t="n">
        <f aca="false">E95</f>
        <v>731600</v>
      </c>
      <c r="F94" s="43" t="n">
        <f aca="false">F95</f>
        <v>709300</v>
      </c>
      <c r="G94" s="10"/>
      <c r="J94" s="12"/>
    </row>
    <row r="95" s="11" customFormat="true" ht="15.6" hidden="false" customHeight="false" outlineLevel="0" collapsed="false">
      <c r="A95" s="39"/>
      <c r="B95" s="44" t="s">
        <v>130</v>
      </c>
      <c r="C95" s="41" t="s">
        <v>131</v>
      </c>
      <c r="D95" s="42"/>
      <c r="E95" s="43" t="n">
        <f aca="false">E96</f>
        <v>731600</v>
      </c>
      <c r="F95" s="43" t="n">
        <f aca="false">F96</f>
        <v>709300</v>
      </c>
      <c r="G95" s="10"/>
      <c r="J95" s="12"/>
    </row>
    <row r="96" s="11" customFormat="true" ht="15.75" hidden="false" customHeight="true" outlineLevel="0" collapsed="false">
      <c r="A96" s="39"/>
      <c r="B96" s="44" t="s">
        <v>25</v>
      </c>
      <c r="C96" s="41" t="s">
        <v>131</v>
      </c>
      <c r="D96" s="42" t="s">
        <v>26</v>
      </c>
      <c r="E96" s="43" t="n">
        <f aca="false">731600</f>
        <v>731600</v>
      </c>
      <c r="F96" s="43" t="n">
        <f aca="false">709300</f>
        <v>709300</v>
      </c>
      <c r="G96" s="10"/>
      <c r="J96" s="12"/>
    </row>
    <row r="97" s="37" customFormat="true" ht="62.4" hidden="false" customHeight="false" outlineLevel="0" collapsed="false">
      <c r="A97" s="32" t="s">
        <v>132</v>
      </c>
      <c r="B97" s="46" t="s">
        <v>133</v>
      </c>
      <c r="C97" s="34" t="s">
        <v>134</v>
      </c>
      <c r="D97" s="35"/>
      <c r="E97" s="36" t="n">
        <f aca="false">E98+E103+E106</f>
        <v>19047700</v>
      </c>
      <c r="F97" s="36" t="n">
        <f aca="false">F98+F103+F106</f>
        <v>3924300</v>
      </c>
      <c r="G97" s="47"/>
      <c r="J97" s="38"/>
    </row>
    <row r="98" s="11" customFormat="true" ht="46.8" hidden="false" customHeight="false" outlineLevel="0" collapsed="false">
      <c r="A98" s="39"/>
      <c r="B98" s="44" t="s">
        <v>135</v>
      </c>
      <c r="C98" s="41" t="s">
        <v>136</v>
      </c>
      <c r="D98" s="42"/>
      <c r="E98" s="43" t="n">
        <f aca="false">E99</f>
        <v>3587400</v>
      </c>
      <c r="F98" s="43" t="n">
        <f aca="false">F99</f>
        <v>3478000</v>
      </c>
      <c r="G98" s="10"/>
      <c r="J98" s="12"/>
    </row>
    <row r="99" s="11" customFormat="true" ht="31.2" hidden="false" customHeight="false" outlineLevel="0" collapsed="false">
      <c r="A99" s="39"/>
      <c r="B99" s="44" t="s">
        <v>64</v>
      </c>
      <c r="C99" s="41" t="s">
        <v>137</v>
      </c>
      <c r="D99" s="42"/>
      <c r="E99" s="43" t="n">
        <f aca="false">E100+E101+E102</f>
        <v>3587400</v>
      </c>
      <c r="F99" s="43" t="n">
        <f aca="false">F100+F101+F102</f>
        <v>3478000</v>
      </c>
      <c r="G99" s="10"/>
      <c r="J99" s="12"/>
    </row>
    <row r="100" s="11" customFormat="true" ht="47.25" hidden="false" customHeight="true" outlineLevel="0" collapsed="false">
      <c r="A100" s="39"/>
      <c r="B100" s="40" t="s">
        <v>35</v>
      </c>
      <c r="C100" s="41" t="s">
        <v>137</v>
      </c>
      <c r="D100" s="42" t="s">
        <v>36</v>
      </c>
      <c r="E100" s="43" t="n">
        <f aca="false">3459000</f>
        <v>3459000</v>
      </c>
      <c r="F100" s="43" t="n">
        <f aca="false">3353600</f>
        <v>3353600</v>
      </c>
      <c r="G100" s="10"/>
      <c r="J100" s="12"/>
    </row>
    <row r="101" s="11" customFormat="true" ht="15.75" hidden="false" customHeight="true" outlineLevel="0" collapsed="false">
      <c r="A101" s="39"/>
      <c r="B101" s="44" t="s">
        <v>25</v>
      </c>
      <c r="C101" s="41" t="s">
        <v>137</v>
      </c>
      <c r="D101" s="42" t="s">
        <v>26</v>
      </c>
      <c r="E101" s="43" t="n">
        <f aca="false">126600</f>
        <v>126600</v>
      </c>
      <c r="F101" s="43" t="n">
        <f aca="false">122700</f>
        <v>122700</v>
      </c>
      <c r="G101" s="10"/>
      <c r="J101" s="12"/>
    </row>
    <row r="102" s="11" customFormat="true" ht="15.6" hidden="false" customHeight="false" outlineLevel="0" collapsed="false">
      <c r="A102" s="39"/>
      <c r="B102" s="44" t="s">
        <v>53</v>
      </c>
      <c r="C102" s="41" t="s">
        <v>137</v>
      </c>
      <c r="D102" s="42" t="s">
        <v>54</v>
      </c>
      <c r="E102" s="43" t="n">
        <f aca="false">1800</f>
        <v>1800</v>
      </c>
      <c r="F102" s="43" t="n">
        <f aca="false">1700</f>
        <v>1700</v>
      </c>
      <c r="G102" s="10"/>
      <c r="J102" s="12"/>
    </row>
    <row r="103" s="11" customFormat="true" ht="15.6" hidden="false" customHeight="false" outlineLevel="0" collapsed="false">
      <c r="A103" s="39"/>
      <c r="B103" s="44" t="s">
        <v>138</v>
      </c>
      <c r="C103" s="41" t="s">
        <v>139</v>
      </c>
      <c r="D103" s="42"/>
      <c r="E103" s="43" t="n">
        <f aca="false">E104</f>
        <v>15000000</v>
      </c>
      <c r="F103" s="43" t="n">
        <f aca="false">F104</f>
        <v>0</v>
      </c>
      <c r="G103" s="10"/>
      <c r="J103" s="12"/>
    </row>
    <row r="104" s="11" customFormat="true" ht="93.6" hidden="false" customHeight="false" outlineLevel="0" collapsed="false">
      <c r="A104" s="39"/>
      <c r="B104" s="44" t="s">
        <v>140</v>
      </c>
      <c r="C104" s="41" t="s">
        <v>141</v>
      </c>
      <c r="D104" s="42"/>
      <c r="E104" s="43" t="n">
        <f aca="false">E105</f>
        <v>15000000</v>
      </c>
      <c r="F104" s="43" t="n">
        <f aca="false">F105</f>
        <v>0</v>
      </c>
      <c r="G104" s="10"/>
      <c r="J104" s="12"/>
    </row>
    <row r="105" s="11" customFormat="true" ht="31.2" hidden="false" customHeight="false" outlineLevel="0" collapsed="false">
      <c r="A105" s="39"/>
      <c r="B105" s="44" t="s">
        <v>142</v>
      </c>
      <c r="C105" s="41" t="s">
        <v>141</v>
      </c>
      <c r="D105" s="42" t="s">
        <v>143</v>
      </c>
      <c r="E105" s="43" t="n">
        <f aca="false">15000000</f>
        <v>15000000</v>
      </c>
      <c r="F105" s="43" t="n">
        <v>0</v>
      </c>
      <c r="G105" s="10"/>
      <c r="J105" s="12"/>
    </row>
    <row r="106" s="11" customFormat="true" ht="46.8" hidden="false" customHeight="false" outlineLevel="0" collapsed="false">
      <c r="A106" s="39"/>
      <c r="B106" s="44" t="s">
        <v>144</v>
      </c>
      <c r="C106" s="41" t="s">
        <v>145</v>
      </c>
      <c r="D106" s="42"/>
      <c r="E106" s="43" t="n">
        <f aca="false">E107</f>
        <v>460300</v>
      </c>
      <c r="F106" s="43" t="n">
        <f aca="false">F107</f>
        <v>446300</v>
      </c>
      <c r="G106" s="10"/>
      <c r="J106" s="12"/>
    </row>
    <row r="107" s="11" customFormat="true" ht="46.8" hidden="false" customHeight="false" outlineLevel="0" collapsed="false">
      <c r="A107" s="39"/>
      <c r="B107" s="44" t="s">
        <v>146</v>
      </c>
      <c r="C107" s="41" t="s">
        <v>147</v>
      </c>
      <c r="D107" s="42"/>
      <c r="E107" s="43" t="n">
        <f aca="false">E108</f>
        <v>460300</v>
      </c>
      <c r="F107" s="43" t="n">
        <f aca="false">F108</f>
        <v>446300</v>
      </c>
      <c r="G107" s="10"/>
      <c r="J107" s="12"/>
    </row>
    <row r="108" s="11" customFormat="true" ht="15.75" hidden="false" customHeight="true" outlineLevel="0" collapsed="false">
      <c r="A108" s="39"/>
      <c r="B108" s="44" t="s">
        <v>25</v>
      </c>
      <c r="C108" s="41" t="s">
        <v>147</v>
      </c>
      <c r="D108" s="42" t="s">
        <v>26</v>
      </c>
      <c r="E108" s="43" t="n">
        <f aca="false">460300</f>
        <v>460300</v>
      </c>
      <c r="F108" s="43" t="n">
        <f aca="false">446300</f>
        <v>446300</v>
      </c>
      <c r="G108" s="10"/>
      <c r="J108" s="12"/>
    </row>
    <row r="109" s="37" customFormat="true" ht="46.8" hidden="false" customHeight="false" outlineLevel="0" collapsed="false">
      <c r="A109" s="32" t="s">
        <v>148</v>
      </c>
      <c r="B109" s="46" t="s">
        <v>149</v>
      </c>
      <c r="C109" s="34" t="s">
        <v>150</v>
      </c>
      <c r="D109" s="35"/>
      <c r="E109" s="36" t="n">
        <f aca="false">E110+E113+E116+E120+E123</f>
        <v>11668500</v>
      </c>
      <c r="F109" s="36" t="n">
        <f aca="false">F110+F113+F116+F120+F123</f>
        <v>11313100</v>
      </c>
      <c r="G109" s="47"/>
      <c r="J109" s="38"/>
    </row>
    <row r="110" s="11" customFormat="true" ht="31.2" hidden="false" customHeight="false" outlineLevel="0" collapsed="false">
      <c r="A110" s="32"/>
      <c r="B110" s="44" t="s">
        <v>151</v>
      </c>
      <c r="C110" s="41" t="s">
        <v>152</v>
      </c>
      <c r="D110" s="42"/>
      <c r="E110" s="43" t="n">
        <f aca="false">E111</f>
        <v>9647300</v>
      </c>
      <c r="F110" s="43" t="n">
        <f aca="false">F111</f>
        <v>9356200</v>
      </c>
      <c r="G110" s="10"/>
      <c r="J110" s="12"/>
    </row>
    <row r="111" s="11" customFormat="true" ht="15.6" hidden="false" customHeight="false" outlineLevel="0" collapsed="false">
      <c r="A111" s="32"/>
      <c r="B111" s="40" t="s">
        <v>49</v>
      </c>
      <c r="C111" s="41" t="s">
        <v>153</v>
      </c>
      <c r="D111" s="42"/>
      <c r="E111" s="43" t="n">
        <f aca="false">E112</f>
        <v>9647300</v>
      </c>
      <c r="F111" s="43" t="n">
        <f aca="false">F112</f>
        <v>9356200</v>
      </c>
      <c r="G111" s="10"/>
      <c r="J111" s="12"/>
    </row>
    <row r="112" s="11" customFormat="true" ht="47.25" hidden="false" customHeight="true" outlineLevel="0" collapsed="false">
      <c r="A112" s="32"/>
      <c r="B112" s="44" t="s">
        <v>35</v>
      </c>
      <c r="C112" s="41" t="s">
        <v>153</v>
      </c>
      <c r="D112" s="42" t="s">
        <v>36</v>
      </c>
      <c r="E112" s="43" t="n">
        <f aca="false">9647300</f>
        <v>9647300</v>
      </c>
      <c r="F112" s="43" t="n">
        <f aca="false">9356200</f>
        <v>9356200</v>
      </c>
      <c r="G112" s="10"/>
      <c r="J112" s="12"/>
    </row>
    <row r="113" s="11" customFormat="true" ht="31.2" hidden="false" customHeight="false" outlineLevel="0" collapsed="false">
      <c r="A113" s="32"/>
      <c r="B113" s="40" t="s">
        <v>21</v>
      </c>
      <c r="C113" s="41" t="s">
        <v>154</v>
      </c>
      <c r="D113" s="42"/>
      <c r="E113" s="43" t="n">
        <f aca="false">E114</f>
        <v>1581000</v>
      </c>
      <c r="F113" s="43" t="n">
        <f aca="false">F114</f>
        <v>1533300</v>
      </c>
      <c r="G113" s="10"/>
      <c r="J113" s="12"/>
    </row>
    <row r="114" s="11" customFormat="true" ht="31.2" hidden="false" customHeight="false" outlineLevel="0" collapsed="false">
      <c r="A114" s="32"/>
      <c r="B114" s="40" t="s">
        <v>23</v>
      </c>
      <c r="C114" s="41" t="s">
        <v>155</v>
      </c>
      <c r="D114" s="42"/>
      <c r="E114" s="43" t="n">
        <f aca="false">E115</f>
        <v>1581000</v>
      </c>
      <c r="F114" s="43" t="n">
        <f aca="false">F115</f>
        <v>1533300</v>
      </c>
      <c r="G114" s="10"/>
      <c r="J114" s="12"/>
    </row>
    <row r="115" s="11" customFormat="true" ht="15.75" hidden="false" customHeight="true" outlineLevel="0" collapsed="false">
      <c r="A115" s="32"/>
      <c r="B115" s="44" t="s">
        <v>25</v>
      </c>
      <c r="C115" s="41" t="s">
        <v>155</v>
      </c>
      <c r="D115" s="42" t="s">
        <v>26</v>
      </c>
      <c r="E115" s="43" t="n">
        <f aca="false">1581000</f>
        <v>1581000</v>
      </c>
      <c r="F115" s="43" t="n">
        <f aca="false">1533300</f>
        <v>1533300</v>
      </c>
      <c r="G115" s="10"/>
      <c r="J115" s="12"/>
    </row>
    <row r="116" s="11" customFormat="true" ht="15.6" hidden="false" customHeight="false" outlineLevel="0" collapsed="false">
      <c r="A116" s="32"/>
      <c r="B116" s="40" t="s">
        <v>156</v>
      </c>
      <c r="C116" s="41" t="s">
        <v>157</v>
      </c>
      <c r="D116" s="42"/>
      <c r="E116" s="43" t="n">
        <f aca="false">E117</f>
        <v>94900</v>
      </c>
      <c r="F116" s="43" t="n">
        <f aca="false">F117</f>
        <v>92000</v>
      </c>
      <c r="G116" s="10"/>
      <c r="J116" s="12"/>
    </row>
    <row r="117" s="11" customFormat="true" ht="46.8" hidden="false" customHeight="false" outlineLevel="0" collapsed="false">
      <c r="A117" s="32"/>
      <c r="B117" s="44" t="s">
        <v>33</v>
      </c>
      <c r="C117" s="41" t="s">
        <v>158</v>
      </c>
      <c r="D117" s="42"/>
      <c r="E117" s="43" t="n">
        <f aca="false">E118+E119</f>
        <v>94900</v>
      </c>
      <c r="F117" s="43" t="n">
        <f aca="false">F118+F119</f>
        <v>92000</v>
      </c>
      <c r="G117" s="10"/>
      <c r="J117" s="12"/>
    </row>
    <row r="118" s="11" customFormat="true" ht="47.25" hidden="false" customHeight="true" outlineLevel="0" collapsed="false">
      <c r="A118" s="32"/>
      <c r="B118" s="44" t="s">
        <v>35</v>
      </c>
      <c r="C118" s="41" t="s">
        <v>158</v>
      </c>
      <c r="D118" s="42" t="s">
        <v>36</v>
      </c>
      <c r="E118" s="43" t="n">
        <f aca="false">54100</f>
        <v>54100</v>
      </c>
      <c r="F118" s="43" t="n">
        <f aca="false">52400</f>
        <v>52400</v>
      </c>
      <c r="G118" s="10"/>
      <c r="J118" s="12"/>
    </row>
    <row r="119" s="11" customFormat="true" ht="15.75" hidden="false" customHeight="true" outlineLevel="0" collapsed="false">
      <c r="A119" s="32"/>
      <c r="B119" s="44" t="s">
        <v>25</v>
      </c>
      <c r="C119" s="41" t="s">
        <v>158</v>
      </c>
      <c r="D119" s="42" t="s">
        <v>26</v>
      </c>
      <c r="E119" s="43" t="n">
        <f aca="false">40800</f>
        <v>40800</v>
      </c>
      <c r="F119" s="43" t="n">
        <f aca="false">39600</f>
        <v>39600</v>
      </c>
      <c r="G119" s="10"/>
      <c r="J119" s="12"/>
    </row>
    <row r="120" s="11" customFormat="true" ht="31.2" hidden="false" customHeight="false" outlineLevel="0" collapsed="false">
      <c r="A120" s="32"/>
      <c r="B120" s="44" t="s">
        <v>159</v>
      </c>
      <c r="C120" s="41" t="s">
        <v>160</v>
      </c>
      <c r="D120" s="42"/>
      <c r="E120" s="43" t="n">
        <f aca="false">E121</f>
        <v>26000</v>
      </c>
      <c r="F120" s="43" t="n">
        <f aca="false">F121</f>
        <v>22000</v>
      </c>
      <c r="G120" s="10"/>
      <c r="J120" s="12"/>
    </row>
    <row r="121" s="11" customFormat="true" ht="31.2" hidden="false" customHeight="false" outlineLevel="0" collapsed="false">
      <c r="A121" s="32"/>
      <c r="B121" s="44" t="s">
        <v>161</v>
      </c>
      <c r="C121" s="41" t="s">
        <v>162</v>
      </c>
      <c r="D121" s="42"/>
      <c r="E121" s="43" t="n">
        <f aca="false">E122</f>
        <v>26000</v>
      </c>
      <c r="F121" s="43" t="n">
        <f aca="false">F122</f>
        <v>22000</v>
      </c>
      <c r="G121" s="10"/>
      <c r="J121" s="12"/>
    </row>
    <row r="122" s="11" customFormat="true" ht="15.6" hidden="false" customHeight="false" outlineLevel="0" collapsed="false">
      <c r="A122" s="32"/>
      <c r="B122" s="44" t="s">
        <v>163</v>
      </c>
      <c r="C122" s="41" t="s">
        <v>162</v>
      </c>
      <c r="D122" s="42" t="s">
        <v>164</v>
      </c>
      <c r="E122" s="43" t="n">
        <f aca="false">26000</f>
        <v>26000</v>
      </c>
      <c r="F122" s="43" t="n">
        <f aca="false">22000</f>
        <v>22000</v>
      </c>
      <c r="G122" s="10"/>
      <c r="J122" s="12"/>
    </row>
    <row r="123" s="11" customFormat="true" ht="31.2" hidden="false" customHeight="false" outlineLevel="0" collapsed="false">
      <c r="A123" s="32"/>
      <c r="B123" s="44" t="s">
        <v>47</v>
      </c>
      <c r="C123" s="41" t="s">
        <v>165</v>
      </c>
      <c r="D123" s="42"/>
      <c r="E123" s="43" t="n">
        <f aca="false">E124</f>
        <v>319300</v>
      </c>
      <c r="F123" s="43" t="n">
        <f aca="false">F124</f>
        <v>309600</v>
      </c>
      <c r="G123" s="10"/>
      <c r="J123" s="12"/>
    </row>
    <row r="124" s="11" customFormat="true" ht="15.6" hidden="false" customHeight="false" outlineLevel="0" collapsed="false">
      <c r="A124" s="32"/>
      <c r="B124" s="44" t="s">
        <v>51</v>
      </c>
      <c r="C124" s="41" t="s">
        <v>166</v>
      </c>
      <c r="D124" s="42"/>
      <c r="E124" s="43" t="n">
        <f aca="false">E125+E126</f>
        <v>319300</v>
      </c>
      <c r="F124" s="43" t="n">
        <f aca="false">F125+F126</f>
        <v>309600</v>
      </c>
      <c r="G124" s="10"/>
      <c r="J124" s="12"/>
    </row>
    <row r="125" s="11" customFormat="true" ht="15.75" hidden="false" customHeight="true" outlineLevel="0" collapsed="false">
      <c r="A125" s="32"/>
      <c r="B125" s="44" t="s">
        <v>25</v>
      </c>
      <c r="C125" s="41" t="s">
        <v>166</v>
      </c>
      <c r="D125" s="42" t="s">
        <v>26</v>
      </c>
      <c r="E125" s="43" t="n">
        <f aca="false">312900</f>
        <v>312900</v>
      </c>
      <c r="F125" s="43" t="n">
        <f aca="false">303400</f>
        <v>303400</v>
      </c>
      <c r="G125" s="10"/>
      <c r="J125" s="12"/>
    </row>
    <row r="126" s="11" customFormat="true" ht="15.6" hidden="false" customHeight="false" outlineLevel="0" collapsed="false">
      <c r="A126" s="32"/>
      <c r="B126" s="44" t="s">
        <v>53</v>
      </c>
      <c r="C126" s="41" t="s">
        <v>166</v>
      </c>
      <c r="D126" s="42" t="s">
        <v>54</v>
      </c>
      <c r="E126" s="43" t="n">
        <f aca="false">6400</f>
        <v>6400</v>
      </c>
      <c r="F126" s="43" t="n">
        <f aca="false">6200</f>
        <v>6200</v>
      </c>
      <c r="G126" s="10"/>
      <c r="J126" s="12"/>
    </row>
    <row r="127" s="37" customFormat="true" ht="46.8" hidden="false" customHeight="false" outlineLevel="0" collapsed="false">
      <c r="A127" s="32" t="s">
        <v>167</v>
      </c>
      <c r="B127" s="46" t="s">
        <v>168</v>
      </c>
      <c r="C127" s="34" t="s">
        <v>169</v>
      </c>
      <c r="D127" s="35"/>
      <c r="E127" s="36" t="n">
        <f aca="false">E128+E142+E161+E168+E189</f>
        <v>443838700</v>
      </c>
      <c r="F127" s="36" t="n">
        <f aca="false">F128+F142+F161+F168+F189</f>
        <v>441060800</v>
      </c>
      <c r="G127" s="47"/>
      <c r="J127" s="38"/>
    </row>
    <row r="128" s="11" customFormat="true" ht="15.6" hidden="false" customHeight="false" outlineLevel="0" collapsed="false">
      <c r="A128" s="39"/>
      <c r="B128" s="44" t="s">
        <v>170</v>
      </c>
      <c r="C128" s="41" t="s">
        <v>171</v>
      </c>
      <c r="D128" s="42"/>
      <c r="E128" s="43" t="n">
        <f aca="false">E129+E133+E135+E137+E131+E139</f>
        <v>165017700</v>
      </c>
      <c r="F128" s="43" t="n">
        <f aca="false">F129+F133+F135+F137+F131+F139</f>
        <v>163958100</v>
      </c>
      <c r="G128" s="10"/>
      <c r="J128" s="12"/>
    </row>
    <row r="129" s="11" customFormat="true" ht="31.2" hidden="false" customHeight="false" outlineLevel="0" collapsed="false">
      <c r="A129" s="39"/>
      <c r="B129" s="44" t="s">
        <v>64</v>
      </c>
      <c r="C129" s="41" t="s">
        <v>172</v>
      </c>
      <c r="D129" s="42"/>
      <c r="E129" s="43" t="n">
        <f aca="false">E130</f>
        <v>35455800</v>
      </c>
      <c r="F129" s="43" t="n">
        <f aca="false">F130</f>
        <v>34436500</v>
      </c>
      <c r="G129" s="10"/>
      <c r="J129" s="12"/>
    </row>
    <row r="130" s="11" customFormat="true" ht="31.2" hidden="false" customHeight="false" outlineLevel="0" collapsed="false">
      <c r="A130" s="39"/>
      <c r="B130" s="44" t="s">
        <v>69</v>
      </c>
      <c r="C130" s="41" t="s">
        <v>172</v>
      </c>
      <c r="D130" s="42" t="s">
        <v>70</v>
      </c>
      <c r="E130" s="43" t="n">
        <f aca="false">35455800</f>
        <v>35455800</v>
      </c>
      <c r="F130" s="43" t="n">
        <f aca="false">34436500</f>
        <v>34436500</v>
      </c>
      <c r="G130" s="10"/>
      <c r="J130" s="12"/>
    </row>
    <row r="131" s="11" customFormat="true" ht="31.2" hidden="false" customHeight="false" outlineLevel="0" collapsed="false">
      <c r="A131" s="39"/>
      <c r="B131" s="44" t="s">
        <v>173</v>
      </c>
      <c r="C131" s="41" t="s">
        <v>174</v>
      </c>
      <c r="D131" s="42"/>
      <c r="E131" s="43" t="n">
        <f aca="false">E132</f>
        <v>800000</v>
      </c>
      <c r="F131" s="43" t="n">
        <f aca="false">F132</f>
        <v>612200</v>
      </c>
      <c r="G131" s="10"/>
      <c r="J131" s="12"/>
    </row>
    <row r="132" s="11" customFormat="true" ht="31.2" hidden="false" customHeight="false" outlineLevel="0" collapsed="false">
      <c r="A132" s="39"/>
      <c r="B132" s="44" t="s">
        <v>69</v>
      </c>
      <c r="C132" s="41" t="s">
        <v>174</v>
      </c>
      <c r="D132" s="42" t="s">
        <v>70</v>
      </c>
      <c r="E132" s="43" t="n">
        <f aca="false">800000</f>
        <v>800000</v>
      </c>
      <c r="F132" s="43" t="n">
        <f aca="false">612200</f>
        <v>612200</v>
      </c>
      <c r="G132" s="10"/>
      <c r="J132" s="12"/>
    </row>
    <row r="133" s="11" customFormat="true" ht="31.2" hidden="false" customHeight="false" outlineLevel="0" collapsed="false">
      <c r="A133" s="39"/>
      <c r="B133" s="44" t="s">
        <v>71</v>
      </c>
      <c r="C133" s="41" t="s">
        <v>175</v>
      </c>
      <c r="D133" s="42"/>
      <c r="E133" s="43" t="n">
        <f aca="false">E134</f>
        <v>647100</v>
      </c>
      <c r="F133" s="43" t="n">
        <f aca="false">F134</f>
        <v>628500</v>
      </c>
      <c r="G133" s="10"/>
      <c r="J133" s="12"/>
    </row>
    <row r="134" s="11" customFormat="true" ht="31.2" hidden="false" customHeight="false" outlineLevel="0" collapsed="false">
      <c r="A134" s="39"/>
      <c r="B134" s="44" t="s">
        <v>69</v>
      </c>
      <c r="C134" s="41" t="s">
        <v>175</v>
      </c>
      <c r="D134" s="42" t="s">
        <v>70</v>
      </c>
      <c r="E134" s="43" t="n">
        <f aca="false">647100</f>
        <v>647100</v>
      </c>
      <c r="F134" s="43" t="n">
        <f aca="false">628500</f>
        <v>628500</v>
      </c>
      <c r="G134" s="10"/>
      <c r="J134" s="12"/>
    </row>
    <row r="135" s="11" customFormat="true" ht="93.75" hidden="false" customHeight="true" outlineLevel="0" collapsed="false">
      <c r="A135" s="39"/>
      <c r="B135" s="44" t="s">
        <v>176</v>
      </c>
      <c r="C135" s="41" t="s">
        <v>177</v>
      </c>
      <c r="D135" s="42"/>
      <c r="E135" s="43" t="n">
        <f aca="false">E136</f>
        <v>4153100</v>
      </c>
      <c r="F135" s="43" t="n">
        <f aca="false">F136</f>
        <v>4319200</v>
      </c>
      <c r="G135" s="10"/>
      <c r="J135" s="12"/>
    </row>
    <row r="136" s="11" customFormat="true" ht="31.2" hidden="false" customHeight="false" outlineLevel="0" collapsed="false">
      <c r="A136" s="39"/>
      <c r="B136" s="44" t="s">
        <v>69</v>
      </c>
      <c r="C136" s="41" t="s">
        <v>177</v>
      </c>
      <c r="D136" s="42" t="s">
        <v>70</v>
      </c>
      <c r="E136" s="43" t="n">
        <f aca="false">4153100</f>
        <v>4153100</v>
      </c>
      <c r="F136" s="43" t="n">
        <f aca="false">4319200</f>
        <v>4319200</v>
      </c>
      <c r="G136" s="10"/>
      <c r="J136" s="12"/>
    </row>
    <row r="137" s="11" customFormat="true" ht="62.4" hidden="false" customHeight="false" outlineLevel="0" collapsed="false">
      <c r="A137" s="39"/>
      <c r="B137" s="44" t="s">
        <v>178</v>
      </c>
      <c r="C137" s="41" t="s">
        <v>179</v>
      </c>
      <c r="D137" s="42"/>
      <c r="E137" s="43" t="n">
        <f aca="false">E138</f>
        <v>119771700</v>
      </c>
      <c r="F137" s="43" t="n">
        <f aca="false">F138</f>
        <v>119771700</v>
      </c>
      <c r="G137" s="10"/>
      <c r="J137" s="12"/>
    </row>
    <row r="138" s="11" customFormat="true" ht="31.2" hidden="false" customHeight="false" outlineLevel="0" collapsed="false">
      <c r="A138" s="39"/>
      <c r="B138" s="44" t="s">
        <v>69</v>
      </c>
      <c r="C138" s="41" t="s">
        <v>179</v>
      </c>
      <c r="D138" s="42" t="s">
        <v>70</v>
      </c>
      <c r="E138" s="43" t="n">
        <f aca="false">119771700</f>
        <v>119771700</v>
      </c>
      <c r="F138" s="43" t="n">
        <f aca="false">119771700</f>
        <v>119771700</v>
      </c>
      <c r="G138" s="10"/>
      <c r="J138" s="12"/>
    </row>
    <row r="139" s="11" customFormat="true" ht="60" hidden="false" customHeight="true" outlineLevel="0" collapsed="false">
      <c r="A139" s="39"/>
      <c r="B139" s="44" t="s">
        <v>180</v>
      </c>
      <c r="C139" s="41" t="s">
        <v>181</v>
      </c>
      <c r="D139" s="41"/>
      <c r="E139" s="43" t="n">
        <f aca="false">E140+E141</f>
        <v>4190000</v>
      </c>
      <c r="F139" s="43" t="n">
        <f aca="false">F140+F141</f>
        <v>4190000</v>
      </c>
      <c r="G139" s="10"/>
      <c r="J139" s="12"/>
    </row>
    <row r="140" s="11" customFormat="true" ht="15.75" hidden="false" customHeight="true" outlineLevel="0" collapsed="false">
      <c r="A140" s="39"/>
      <c r="B140" s="44" t="s">
        <v>25</v>
      </c>
      <c r="C140" s="41" t="s">
        <v>181</v>
      </c>
      <c r="D140" s="41" t="s">
        <v>26</v>
      </c>
      <c r="E140" s="43" t="n">
        <f aca="false">50000</f>
        <v>50000</v>
      </c>
      <c r="F140" s="43" t="n">
        <f aca="false">50000</f>
        <v>50000</v>
      </c>
      <c r="G140" s="10"/>
      <c r="J140" s="12"/>
    </row>
    <row r="141" s="11" customFormat="true" ht="15.6" hidden="false" customHeight="false" outlineLevel="0" collapsed="false">
      <c r="A141" s="39"/>
      <c r="B141" s="44" t="s">
        <v>41</v>
      </c>
      <c r="C141" s="41" t="s">
        <v>181</v>
      </c>
      <c r="D141" s="41" t="s">
        <v>42</v>
      </c>
      <c r="E141" s="43" t="n">
        <f aca="false">4140000</f>
        <v>4140000</v>
      </c>
      <c r="F141" s="43" t="n">
        <f aca="false">4140000</f>
        <v>4140000</v>
      </c>
      <c r="G141" s="10"/>
      <c r="J141" s="12"/>
    </row>
    <row r="142" s="11" customFormat="true" ht="15.6" hidden="false" customHeight="false" outlineLevel="0" collapsed="false">
      <c r="A142" s="39"/>
      <c r="B142" s="44" t="s">
        <v>182</v>
      </c>
      <c r="C142" s="41" t="s">
        <v>183</v>
      </c>
      <c r="D142" s="42"/>
      <c r="E142" s="43" t="n">
        <f aca="false">E143+E149+E151+E153+E155+E147+E159+E145+E157</f>
        <v>230146400</v>
      </c>
      <c r="F142" s="43" t="n">
        <f aca="false">F143+F149+F151+F153+F155+F147+F159+F145+F157</f>
        <v>228678200</v>
      </c>
      <c r="G142" s="10"/>
      <c r="J142" s="12"/>
    </row>
    <row r="143" s="11" customFormat="true" ht="31.2" hidden="false" customHeight="false" outlineLevel="0" collapsed="false">
      <c r="A143" s="39"/>
      <c r="B143" s="44" t="s">
        <v>64</v>
      </c>
      <c r="C143" s="41" t="s">
        <v>184</v>
      </c>
      <c r="D143" s="42"/>
      <c r="E143" s="43" t="n">
        <f aca="false">E144</f>
        <v>32515900</v>
      </c>
      <c r="F143" s="43" t="n">
        <f aca="false">F144</f>
        <v>31581100</v>
      </c>
      <c r="G143" s="10"/>
      <c r="J143" s="12"/>
    </row>
    <row r="144" s="11" customFormat="true" ht="31.2" hidden="false" customHeight="false" outlineLevel="0" collapsed="false">
      <c r="A144" s="39"/>
      <c r="B144" s="44" t="s">
        <v>69</v>
      </c>
      <c r="C144" s="41" t="s">
        <v>184</v>
      </c>
      <c r="D144" s="42" t="s">
        <v>70</v>
      </c>
      <c r="E144" s="43" t="n">
        <f aca="false">32515900</f>
        <v>32515900</v>
      </c>
      <c r="F144" s="43" t="n">
        <f aca="false">31581100</f>
        <v>31581100</v>
      </c>
      <c r="G144" s="10"/>
      <c r="J144" s="12"/>
    </row>
    <row r="145" s="11" customFormat="true" ht="31.2" hidden="false" customHeight="false" outlineLevel="0" collapsed="false">
      <c r="A145" s="39"/>
      <c r="B145" s="44" t="s">
        <v>173</v>
      </c>
      <c r="C145" s="41" t="s">
        <v>185</v>
      </c>
      <c r="D145" s="42"/>
      <c r="E145" s="43" t="n">
        <f aca="false">E146</f>
        <v>805200</v>
      </c>
      <c r="F145" s="43" t="n">
        <f aca="false">F146</f>
        <v>600000</v>
      </c>
      <c r="G145" s="10"/>
      <c r="J145" s="12"/>
    </row>
    <row r="146" s="11" customFormat="true" ht="31.2" hidden="false" customHeight="false" outlineLevel="0" collapsed="false">
      <c r="A146" s="39"/>
      <c r="B146" s="44" t="s">
        <v>69</v>
      </c>
      <c r="C146" s="41" t="s">
        <v>185</v>
      </c>
      <c r="D146" s="42" t="s">
        <v>70</v>
      </c>
      <c r="E146" s="43" t="n">
        <f aca="false">805200</f>
        <v>805200</v>
      </c>
      <c r="F146" s="43" t="n">
        <f aca="false">600000</f>
        <v>600000</v>
      </c>
      <c r="G146" s="10"/>
      <c r="J146" s="12"/>
    </row>
    <row r="147" s="11" customFormat="true" ht="31.2" hidden="false" customHeight="false" outlineLevel="0" collapsed="false">
      <c r="A147" s="39"/>
      <c r="B147" s="44" t="s">
        <v>71</v>
      </c>
      <c r="C147" s="41" t="s">
        <v>186</v>
      </c>
      <c r="D147" s="42"/>
      <c r="E147" s="43" t="n">
        <f aca="false">E148</f>
        <v>2693800</v>
      </c>
      <c r="F147" s="43" t="n">
        <f aca="false">F148</f>
        <v>2616400</v>
      </c>
      <c r="G147" s="10"/>
      <c r="J147" s="12"/>
    </row>
    <row r="148" s="11" customFormat="true" ht="31.2" hidden="false" customHeight="false" outlineLevel="0" collapsed="false">
      <c r="A148" s="39"/>
      <c r="B148" s="44" t="s">
        <v>69</v>
      </c>
      <c r="C148" s="41" t="s">
        <v>186</v>
      </c>
      <c r="D148" s="42" t="s">
        <v>70</v>
      </c>
      <c r="E148" s="43" t="n">
        <f aca="false">2693800</f>
        <v>2693800</v>
      </c>
      <c r="F148" s="43" t="n">
        <f aca="false">2616400</f>
        <v>2616400</v>
      </c>
      <c r="G148" s="10"/>
      <c r="J148" s="12"/>
    </row>
    <row r="149" s="11" customFormat="true" ht="15.6" hidden="false" customHeight="false" outlineLevel="0" collapsed="false">
      <c r="A149" s="39"/>
      <c r="B149" s="44" t="s">
        <v>187</v>
      </c>
      <c r="C149" s="41" t="s">
        <v>188</v>
      </c>
      <c r="D149" s="42"/>
      <c r="E149" s="43" t="n">
        <f aca="false">E150</f>
        <v>810000</v>
      </c>
      <c r="F149" s="43" t="n">
        <f aca="false">F150</f>
        <v>296200</v>
      </c>
      <c r="G149" s="10"/>
      <c r="J149" s="12"/>
    </row>
    <row r="150" s="11" customFormat="true" ht="31.2" hidden="false" customHeight="false" outlineLevel="0" collapsed="false">
      <c r="A150" s="39"/>
      <c r="B150" s="44" t="s">
        <v>69</v>
      </c>
      <c r="C150" s="41" t="s">
        <v>188</v>
      </c>
      <c r="D150" s="42" t="s">
        <v>70</v>
      </c>
      <c r="E150" s="43" t="n">
        <f aca="false">810000</f>
        <v>810000</v>
      </c>
      <c r="F150" s="43" t="n">
        <f aca="false">296200</f>
        <v>296200</v>
      </c>
      <c r="G150" s="10"/>
      <c r="J150" s="12"/>
    </row>
    <row r="151" s="11" customFormat="true" ht="93.75" hidden="false" customHeight="true" outlineLevel="0" collapsed="false">
      <c r="A151" s="39"/>
      <c r="B151" s="44" t="s">
        <v>176</v>
      </c>
      <c r="C151" s="41" t="s">
        <v>189</v>
      </c>
      <c r="D151" s="42"/>
      <c r="E151" s="43" t="n">
        <f aca="false">E152</f>
        <v>5019100</v>
      </c>
      <c r="F151" s="43" t="n">
        <f aca="false">F152</f>
        <v>5219500</v>
      </c>
      <c r="G151" s="10"/>
      <c r="J151" s="12"/>
    </row>
    <row r="152" s="11" customFormat="true" ht="31.2" hidden="false" customHeight="false" outlineLevel="0" collapsed="false">
      <c r="A152" s="39"/>
      <c r="B152" s="44" t="s">
        <v>69</v>
      </c>
      <c r="C152" s="41" t="s">
        <v>189</v>
      </c>
      <c r="D152" s="42" t="s">
        <v>70</v>
      </c>
      <c r="E152" s="43" t="n">
        <f aca="false">5019100</f>
        <v>5019100</v>
      </c>
      <c r="F152" s="43" t="n">
        <f aca="false">5219500</f>
        <v>5219500</v>
      </c>
      <c r="G152" s="10"/>
      <c r="J152" s="12"/>
    </row>
    <row r="153" s="11" customFormat="true" ht="62.4" hidden="false" customHeight="false" outlineLevel="0" collapsed="false">
      <c r="A153" s="39"/>
      <c r="B153" s="44" t="s">
        <v>178</v>
      </c>
      <c r="C153" s="41" t="s">
        <v>190</v>
      </c>
      <c r="D153" s="42"/>
      <c r="E153" s="43" t="n">
        <f aca="false">E154</f>
        <v>186552700</v>
      </c>
      <c r="F153" s="43" t="n">
        <f aca="false">F154</f>
        <v>186552700</v>
      </c>
      <c r="G153" s="10"/>
      <c r="J153" s="12"/>
    </row>
    <row r="154" s="11" customFormat="true" ht="31.2" hidden="false" customHeight="false" outlineLevel="0" collapsed="false">
      <c r="A154" s="39"/>
      <c r="B154" s="44" t="s">
        <v>69</v>
      </c>
      <c r="C154" s="41" t="s">
        <v>190</v>
      </c>
      <c r="D154" s="42" t="s">
        <v>70</v>
      </c>
      <c r="E154" s="43" t="n">
        <f aca="false">183852700+2700000</f>
        <v>186552700</v>
      </c>
      <c r="F154" s="43" t="n">
        <f aca="false">183852700+2700000</f>
        <v>186552700</v>
      </c>
      <c r="G154" s="10"/>
      <c r="J154" s="12"/>
    </row>
    <row r="155" s="11" customFormat="true" ht="46.8" hidden="false" customHeight="false" outlineLevel="0" collapsed="false">
      <c r="A155" s="39"/>
      <c r="B155" s="44" t="s">
        <v>191</v>
      </c>
      <c r="C155" s="41" t="s">
        <v>192</v>
      </c>
      <c r="D155" s="42"/>
      <c r="E155" s="43" t="n">
        <f aca="false">E156</f>
        <v>759700</v>
      </c>
      <c r="F155" s="43" t="n">
        <f aca="false">F156</f>
        <v>789300</v>
      </c>
      <c r="G155" s="10"/>
      <c r="J155" s="12"/>
    </row>
    <row r="156" s="11" customFormat="true" ht="31.2" hidden="false" customHeight="false" outlineLevel="0" collapsed="false">
      <c r="A156" s="39"/>
      <c r="B156" s="44" t="s">
        <v>69</v>
      </c>
      <c r="C156" s="41" t="s">
        <v>192</v>
      </c>
      <c r="D156" s="42" t="s">
        <v>70</v>
      </c>
      <c r="E156" s="43" t="n">
        <f aca="false">759700</f>
        <v>759700</v>
      </c>
      <c r="F156" s="43" t="n">
        <f aca="false">789300</f>
        <v>789300</v>
      </c>
      <c r="G156" s="10"/>
      <c r="J156" s="12"/>
    </row>
    <row r="157" s="11" customFormat="true" ht="15.6" hidden="false" customHeight="false" outlineLevel="0" collapsed="false">
      <c r="A157" s="39"/>
      <c r="B157" s="44" t="s">
        <v>193</v>
      </c>
      <c r="C157" s="41" t="s">
        <v>194</v>
      </c>
      <c r="D157" s="42"/>
      <c r="E157" s="43" t="n">
        <f aca="false">E158</f>
        <v>0</v>
      </c>
      <c r="F157" s="43" t="n">
        <f aca="false">F158</f>
        <v>1023000</v>
      </c>
      <c r="G157" s="10"/>
      <c r="J157" s="12"/>
    </row>
    <row r="158" s="11" customFormat="true" ht="31.2" hidden="false" customHeight="false" outlineLevel="0" collapsed="false">
      <c r="A158" s="39"/>
      <c r="B158" s="44" t="s">
        <v>69</v>
      </c>
      <c r="C158" s="41" t="s">
        <v>194</v>
      </c>
      <c r="D158" s="42" t="s">
        <v>70</v>
      </c>
      <c r="E158" s="43" t="n">
        <f aca="false">0</f>
        <v>0</v>
      </c>
      <c r="F158" s="43" t="n">
        <f aca="false">1023000</f>
        <v>1023000</v>
      </c>
      <c r="G158" s="10"/>
      <c r="J158" s="12"/>
    </row>
    <row r="159" s="11" customFormat="true" ht="31.2" hidden="false" customHeight="false" outlineLevel="0" collapsed="false">
      <c r="A159" s="39"/>
      <c r="B159" s="44" t="s">
        <v>195</v>
      </c>
      <c r="C159" s="41" t="s">
        <v>196</v>
      </c>
      <c r="D159" s="42"/>
      <c r="E159" s="43" t="n">
        <f aca="false">E160</f>
        <v>990000</v>
      </c>
      <c r="F159" s="43" t="n">
        <f aca="false">F160</f>
        <v>0</v>
      </c>
      <c r="G159" s="10"/>
      <c r="J159" s="12"/>
    </row>
    <row r="160" s="11" customFormat="true" ht="31.2" hidden="false" customHeight="false" outlineLevel="0" collapsed="false">
      <c r="A160" s="39"/>
      <c r="B160" s="44" t="s">
        <v>69</v>
      </c>
      <c r="C160" s="41" t="s">
        <v>196</v>
      </c>
      <c r="D160" s="42" t="s">
        <v>70</v>
      </c>
      <c r="E160" s="43" t="n">
        <f aca="false">990000</f>
        <v>990000</v>
      </c>
      <c r="F160" s="43" t="n">
        <f aca="false">0</f>
        <v>0</v>
      </c>
      <c r="G160" s="10"/>
      <c r="J160" s="12"/>
    </row>
    <row r="161" s="11" customFormat="true" ht="15.6" hidden="false" customHeight="false" outlineLevel="0" collapsed="false">
      <c r="A161" s="39"/>
      <c r="B161" s="44" t="s">
        <v>197</v>
      </c>
      <c r="C161" s="41" t="s">
        <v>198</v>
      </c>
      <c r="D161" s="42"/>
      <c r="E161" s="43" t="n">
        <f aca="false">E162+E164+E166</f>
        <v>21576800</v>
      </c>
      <c r="F161" s="43" t="n">
        <f aca="false">F162+F164+F166</f>
        <v>20985500</v>
      </c>
      <c r="G161" s="10"/>
      <c r="J161" s="12"/>
    </row>
    <row r="162" s="11" customFormat="true" ht="31.2" hidden="false" customHeight="false" outlineLevel="0" collapsed="false">
      <c r="A162" s="39"/>
      <c r="B162" s="44" t="s">
        <v>64</v>
      </c>
      <c r="C162" s="41" t="s">
        <v>199</v>
      </c>
      <c r="D162" s="42"/>
      <c r="E162" s="43" t="n">
        <f aca="false">E163</f>
        <v>21078900</v>
      </c>
      <c r="F162" s="43" t="n">
        <f aca="false">F163</f>
        <v>20472900</v>
      </c>
      <c r="G162" s="10"/>
      <c r="J162" s="12"/>
    </row>
    <row r="163" s="11" customFormat="true" ht="31.2" hidden="false" customHeight="false" outlineLevel="0" collapsed="false">
      <c r="A163" s="39"/>
      <c r="B163" s="44" t="s">
        <v>69</v>
      </c>
      <c r="C163" s="41" t="s">
        <v>199</v>
      </c>
      <c r="D163" s="42" t="s">
        <v>70</v>
      </c>
      <c r="E163" s="43" t="n">
        <f aca="false">21078900</f>
        <v>21078900</v>
      </c>
      <c r="F163" s="43" t="n">
        <f aca="false">20472900</f>
        <v>20472900</v>
      </c>
      <c r="G163" s="10"/>
      <c r="J163" s="12"/>
    </row>
    <row r="164" s="11" customFormat="true" ht="31.2" hidden="false" customHeight="false" outlineLevel="0" collapsed="false">
      <c r="A164" s="39"/>
      <c r="B164" s="44" t="s">
        <v>71</v>
      </c>
      <c r="C164" s="41" t="s">
        <v>200</v>
      </c>
      <c r="D164" s="42"/>
      <c r="E164" s="43" t="n">
        <f aca="false">E165</f>
        <v>74600</v>
      </c>
      <c r="F164" s="43" t="n">
        <f aca="false">F165</f>
        <v>72400</v>
      </c>
      <c r="G164" s="10"/>
      <c r="J164" s="12"/>
    </row>
    <row r="165" s="11" customFormat="true" ht="31.2" hidden="false" customHeight="false" outlineLevel="0" collapsed="false">
      <c r="A165" s="39"/>
      <c r="B165" s="44" t="s">
        <v>69</v>
      </c>
      <c r="C165" s="41" t="s">
        <v>200</v>
      </c>
      <c r="D165" s="42" t="s">
        <v>70</v>
      </c>
      <c r="E165" s="43" t="n">
        <f aca="false">74600</f>
        <v>74600</v>
      </c>
      <c r="F165" s="43" t="n">
        <f aca="false">72400</f>
        <v>72400</v>
      </c>
      <c r="G165" s="10"/>
      <c r="J165" s="12"/>
    </row>
    <row r="166" s="11" customFormat="true" ht="94.5" hidden="false" customHeight="true" outlineLevel="0" collapsed="false">
      <c r="A166" s="39"/>
      <c r="B166" s="44" t="s">
        <v>176</v>
      </c>
      <c r="C166" s="41" t="s">
        <v>201</v>
      </c>
      <c r="D166" s="42"/>
      <c r="E166" s="43" t="n">
        <f aca="false">E167</f>
        <v>423300</v>
      </c>
      <c r="F166" s="43" t="n">
        <f aca="false">F167</f>
        <v>440200</v>
      </c>
      <c r="G166" s="10"/>
      <c r="J166" s="12"/>
    </row>
    <row r="167" s="11" customFormat="true" ht="31.2" hidden="false" customHeight="false" outlineLevel="0" collapsed="false">
      <c r="A167" s="39"/>
      <c r="B167" s="44" t="s">
        <v>69</v>
      </c>
      <c r="C167" s="41" t="s">
        <v>201</v>
      </c>
      <c r="D167" s="42" t="s">
        <v>70</v>
      </c>
      <c r="E167" s="43" t="n">
        <f aca="false">423300</f>
        <v>423300</v>
      </c>
      <c r="F167" s="43" t="n">
        <f aca="false">440200</f>
        <v>440200</v>
      </c>
      <c r="G167" s="10"/>
      <c r="J167" s="12"/>
    </row>
    <row r="168" s="11" customFormat="true" ht="31.2" hidden="false" customHeight="false" outlineLevel="0" collapsed="false">
      <c r="A168" s="39"/>
      <c r="B168" s="44" t="s">
        <v>47</v>
      </c>
      <c r="C168" s="41" t="s">
        <v>202</v>
      </c>
      <c r="D168" s="42"/>
      <c r="E168" s="43" t="n">
        <f aca="false">E169+E171+E175+E177+E180+E184+E187</f>
        <v>27097800</v>
      </c>
      <c r="F168" s="43" t="n">
        <f aca="false">F169+F171+F175+F177+F180+F184+F187</f>
        <v>27048000</v>
      </c>
      <c r="G168" s="10"/>
      <c r="J168" s="12"/>
    </row>
    <row r="169" s="11" customFormat="true" ht="15.6" hidden="false" customHeight="false" outlineLevel="0" collapsed="false">
      <c r="A169" s="39"/>
      <c r="B169" s="44" t="s">
        <v>49</v>
      </c>
      <c r="C169" s="41" t="s">
        <v>203</v>
      </c>
      <c r="D169" s="42"/>
      <c r="E169" s="43" t="n">
        <f aca="false">E170</f>
        <v>4915800</v>
      </c>
      <c r="F169" s="43" t="n">
        <f aca="false">F170</f>
        <v>4915800</v>
      </c>
      <c r="G169" s="10"/>
      <c r="J169" s="12"/>
    </row>
    <row r="170" s="11" customFormat="true" ht="47.25" hidden="false" customHeight="true" outlineLevel="0" collapsed="false">
      <c r="A170" s="39"/>
      <c r="B170" s="44" t="s">
        <v>35</v>
      </c>
      <c r="C170" s="41" t="s">
        <v>203</v>
      </c>
      <c r="D170" s="42" t="s">
        <v>36</v>
      </c>
      <c r="E170" s="43" t="n">
        <f aca="false">4915800</f>
        <v>4915800</v>
      </c>
      <c r="F170" s="43" t="n">
        <f aca="false">4915800</f>
        <v>4915800</v>
      </c>
      <c r="G170" s="10"/>
      <c r="J170" s="12"/>
    </row>
    <row r="171" s="11" customFormat="true" ht="31.2" hidden="false" customHeight="false" outlineLevel="0" collapsed="false">
      <c r="A171" s="39"/>
      <c r="B171" s="44" t="s">
        <v>64</v>
      </c>
      <c r="C171" s="41" t="s">
        <v>204</v>
      </c>
      <c r="D171" s="42"/>
      <c r="E171" s="43" t="n">
        <f aca="false">E172+E173+E174</f>
        <v>18060200</v>
      </c>
      <c r="F171" s="43" t="n">
        <f aca="false">F172+F173+F174</f>
        <v>18031800</v>
      </c>
      <c r="G171" s="10"/>
      <c r="J171" s="12"/>
    </row>
    <row r="172" s="11" customFormat="true" ht="47.25" hidden="false" customHeight="true" outlineLevel="0" collapsed="false">
      <c r="A172" s="39"/>
      <c r="B172" s="44" t="s">
        <v>35</v>
      </c>
      <c r="C172" s="41" t="s">
        <v>204</v>
      </c>
      <c r="D172" s="42" t="s">
        <v>36</v>
      </c>
      <c r="E172" s="43" t="n">
        <f aca="false">17060300</f>
        <v>17060300</v>
      </c>
      <c r="F172" s="43" t="n">
        <f aca="false">17060300</f>
        <v>17060300</v>
      </c>
      <c r="G172" s="10"/>
      <c r="J172" s="12"/>
    </row>
    <row r="173" s="11" customFormat="true" ht="15.75" hidden="false" customHeight="true" outlineLevel="0" collapsed="false">
      <c r="A173" s="39"/>
      <c r="B173" s="44" t="s">
        <v>25</v>
      </c>
      <c r="C173" s="41" t="s">
        <v>204</v>
      </c>
      <c r="D173" s="42" t="s">
        <v>26</v>
      </c>
      <c r="E173" s="43" t="n">
        <f aca="false">988900</f>
        <v>988900</v>
      </c>
      <c r="F173" s="43" t="n">
        <f aca="false">960500</f>
        <v>960500</v>
      </c>
      <c r="G173" s="10"/>
      <c r="J173" s="12"/>
    </row>
    <row r="174" s="11" customFormat="true" ht="15.6" hidden="false" customHeight="false" outlineLevel="0" collapsed="false">
      <c r="A174" s="39"/>
      <c r="B174" s="44" t="s">
        <v>53</v>
      </c>
      <c r="C174" s="41" t="s">
        <v>204</v>
      </c>
      <c r="D174" s="42" t="s">
        <v>54</v>
      </c>
      <c r="E174" s="43" t="n">
        <f aca="false">11000</f>
        <v>11000</v>
      </c>
      <c r="F174" s="43" t="n">
        <f aca="false">11000</f>
        <v>11000</v>
      </c>
      <c r="G174" s="10"/>
      <c r="J174" s="12"/>
    </row>
    <row r="175" s="11" customFormat="true" ht="31.2" hidden="false" customHeight="false" outlineLevel="0" collapsed="false">
      <c r="A175" s="39"/>
      <c r="B175" s="44" t="s">
        <v>23</v>
      </c>
      <c r="C175" s="41" t="s">
        <v>205</v>
      </c>
      <c r="D175" s="42"/>
      <c r="E175" s="43" t="n">
        <f aca="false">E176</f>
        <v>38000</v>
      </c>
      <c r="F175" s="43" t="n">
        <f aca="false">F176</f>
        <v>36900</v>
      </c>
      <c r="G175" s="10"/>
      <c r="J175" s="12"/>
    </row>
    <row r="176" s="11" customFormat="true" ht="15.75" hidden="false" customHeight="true" outlineLevel="0" collapsed="false">
      <c r="A176" s="39"/>
      <c r="B176" s="44" t="s">
        <v>25</v>
      </c>
      <c r="C176" s="41" t="s">
        <v>205</v>
      </c>
      <c r="D176" s="42" t="s">
        <v>26</v>
      </c>
      <c r="E176" s="43" t="n">
        <f aca="false">38000</f>
        <v>38000</v>
      </c>
      <c r="F176" s="43" t="n">
        <f aca="false">36900</f>
        <v>36900</v>
      </c>
      <c r="G176" s="10"/>
      <c r="J176" s="12"/>
    </row>
    <row r="177" s="11" customFormat="true" ht="15.6" hidden="false" customHeight="false" outlineLevel="0" collapsed="false">
      <c r="A177" s="39"/>
      <c r="B177" s="44" t="s">
        <v>206</v>
      </c>
      <c r="C177" s="41" t="s">
        <v>207</v>
      </c>
      <c r="D177" s="42"/>
      <c r="E177" s="43" t="n">
        <f aca="false">E178+E179</f>
        <v>616000</v>
      </c>
      <c r="F177" s="43" t="n">
        <f aca="false">F178+F179</f>
        <v>598300</v>
      </c>
      <c r="G177" s="10"/>
      <c r="J177" s="12"/>
    </row>
    <row r="178" s="11" customFormat="true" ht="15.75" hidden="false" customHeight="true" outlineLevel="0" collapsed="false">
      <c r="A178" s="39"/>
      <c r="B178" s="40" t="s">
        <v>25</v>
      </c>
      <c r="C178" s="41" t="s">
        <v>207</v>
      </c>
      <c r="D178" s="42" t="s">
        <v>26</v>
      </c>
      <c r="E178" s="43" t="n">
        <f aca="false">128000</f>
        <v>128000</v>
      </c>
      <c r="F178" s="43" t="n">
        <f aca="false">124300</f>
        <v>124300</v>
      </c>
      <c r="G178" s="10"/>
      <c r="J178" s="12"/>
    </row>
    <row r="179" s="11" customFormat="true" ht="31.2" hidden="false" customHeight="false" outlineLevel="0" collapsed="false">
      <c r="A179" s="39"/>
      <c r="B179" s="44" t="s">
        <v>69</v>
      </c>
      <c r="C179" s="41" t="s">
        <v>207</v>
      </c>
      <c r="D179" s="42" t="s">
        <v>70</v>
      </c>
      <c r="E179" s="43" t="n">
        <f aca="false">8000+480000</f>
        <v>488000</v>
      </c>
      <c r="F179" s="43" t="n">
        <f aca="false">7800+466200</f>
        <v>474000</v>
      </c>
      <c r="G179" s="10"/>
      <c r="J179" s="12"/>
    </row>
    <row r="180" s="11" customFormat="true" ht="15.6" hidden="false" customHeight="false" outlineLevel="0" collapsed="false">
      <c r="A180" s="39"/>
      <c r="B180" s="44" t="s">
        <v>208</v>
      </c>
      <c r="C180" s="41" t="s">
        <v>209</v>
      </c>
      <c r="D180" s="42"/>
      <c r="E180" s="43" t="n">
        <f aca="false">SUM(E181:E183)</f>
        <v>87000</v>
      </c>
      <c r="F180" s="43" t="n">
        <f aca="false">SUM(F181:F183)</f>
        <v>84400</v>
      </c>
      <c r="G180" s="10"/>
      <c r="J180" s="12"/>
    </row>
    <row r="181" s="11" customFormat="true" ht="45" hidden="false" customHeight="true" outlineLevel="0" collapsed="false">
      <c r="A181" s="39"/>
      <c r="B181" s="44" t="s">
        <v>35</v>
      </c>
      <c r="C181" s="41" t="s">
        <v>210</v>
      </c>
      <c r="D181" s="42" t="s">
        <v>36</v>
      </c>
      <c r="E181" s="43" t="n">
        <f aca="false">3200</f>
        <v>3200</v>
      </c>
      <c r="F181" s="43" t="n">
        <f aca="false">3100</f>
        <v>3100</v>
      </c>
      <c r="G181" s="10"/>
      <c r="J181" s="12"/>
    </row>
    <row r="182" s="11" customFormat="true" ht="15.75" hidden="false" customHeight="true" outlineLevel="0" collapsed="false">
      <c r="A182" s="39"/>
      <c r="B182" s="40" t="s">
        <v>25</v>
      </c>
      <c r="C182" s="41" t="s">
        <v>209</v>
      </c>
      <c r="D182" s="42" t="s">
        <v>26</v>
      </c>
      <c r="E182" s="43" t="n">
        <f aca="false">81800</f>
        <v>81800</v>
      </c>
      <c r="F182" s="43" t="n">
        <f aca="false">79300</f>
        <v>79300</v>
      </c>
      <c r="G182" s="10"/>
      <c r="J182" s="12"/>
    </row>
    <row r="183" s="11" customFormat="true" ht="15.6" hidden="false" customHeight="false" outlineLevel="0" collapsed="false">
      <c r="A183" s="39"/>
      <c r="B183" s="44" t="s">
        <v>53</v>
      </c>
      <c r="C183" s="41" t="s">
        <v>210</v>
      </c>
      <c r="D183" s="42" t="s">
        <v>54</v>
      </c>
      <c r="E183" s="43" t="n">
        <f aca="false">2000</f>
        <v>2000</v>
      </c>
      <c r="F183" s="43" t="n">
        <f aca="false">2000</f>
        <v>2000</v>
      </c>
      <c r="G183" s="10"/>
      <c r="J183" s="12"/>
    </row>
    <row r="184" s="11" customFormat="true" ht="62.4" hidden="false" customHeight="false" outlineLevel="0" collapsed="false">
      <c r="A184" s="39"/>
      <c r="B184" s="44" t="s">
        <v>178</v>
      </c>
      <c r="C184" s="41" t="s">
        <v>211</v>
      </c>
      <c r="D184" s="42"/>
      <c r="E184" s="43" t="n">
        <f aca="false">E185+E186</f>
        <v>2500000</v>
      </c>
      <c r="F184" s="43" t="n">
        <f aca="false">F185+F186</f>
        <v>2500000</v>
      </c>
      <c r="G184" s="10"/>
      <c r="J184" s="12"/>
    </row>
    <row r="185" s="11" customFormat="true" ht="47.25" hidden="false" customHeight="true" outlineLevel="0" collapsed="false">
      <c r="A185" s="39"/>
      <c r="B185" s="44" t="s">
        <v>35</v>
      </c>
      <c r="C185" s="41" t="s">
        <v>211</v>
      </c>
      <c r="D185" s="42" t="s">
        <v>36</v>
      </c>
      <c r="E185" s="43" t="n">
        <f aca="false">2500000</f>
        <v>2500000</v>
      </c>
      <c r="F185" s="43" t="n">
        <f aca="false">2500000</f>
        <v>2500000</v>
      </c>
      <c r="G185" s="10"/>
      <c r="J185" s="12"/>
    </row>
    <row r="186" s="11" customFormat="true" ht="15" hidden="false" customHeight="true" outlineLevel="0" collapsed="false">
      <c r="A186" s="39"/>
      <c r="B186" s="40" t="s">
        <v>25</v>
      </c>
      <c r="C186" s="41" t="s">
        <v>211</v>
      </c>
      <c r="D186" s="42" t="s">
        <v>26</v>
      </c>
      <c r="E186" s="43" t="n">
        <v>0</v>
      </c>
      <c r="F186" s="43" t="n">
        <v>0</v>
      </c>
      <c r="G186" s="10"/>
      <c r="J186" s="12"/>
    </row>
    <row r="187" s="11" customFormat="true" ht="140.4" hidden="false" customHeight="false" outlineLevel="0" collapsed="false">
      <c r="A187" s="39"/>
      <c r="B187" s="44" t="s">
        <v>212</v>
      </c>
      <c r="C187" s="41" t="s">
        <v>213</v>
      </c>
      <c r="D187" s="42"/>
      <c r="E187" s="43" t="n">
        <f aca="false">E188</f>
        <v>880800</v>
      </c>
      <c r="F187" s="43" t="n">
        <f aca="false">F188</f>
        <v>880800</v>
      </c>
      <c r="G187" s="10"/>
      <c r="J187" s="12"/>
    </row>
    <row r="188" s="11" customFormat="true" ht="31.2" hidden="false" customHeight="false" outlineLevel="0" collapsed="false">
      <c r="A188" s="39"/>
      <c r="B188" s="44" t="s">
        <v>69</v>
      </c>
      <c r="C188" s="41" t="s">
        <v>213</v>
      </c>
      <c r="D188" s="42" t="s">
        <v>70</v>
      </c>
      <c r="E188" s="43" t="n">
        <f aca="false">880800</f>
        <v>880800</v>
      </c>
      <c r="F188" s="43" t="n">
        <f aca="false">880800</f>
        <v>880800</v>
      </c>
      <c r="G188" s="10"/>
      <c r="J188" s="12"/>
    </row>
    <row r="189" s="11" customFormat="true" ht="15.75" hidden="false" customHeight="true" outlineLevel="0" collapsed="false">
      <c r="A189" s="39"/>
      <c r="B189" s="44" t="s">
        <v>214</v>
      </c>
      <c r="C189" s="41" t="s">
        <v>215</v>
      </c>
      <c r="D189" s="42"/>
      <c r="E189" s="43" t="n">
        <f aca="false">E190</f>
        <v>0</v>
      </c>
      <c r="F189" s="43" t="n">
        <f aca="false">F190</f>
        <v>391000</v>
      </c>
      <c r="G189" s="10"/>
      <c r="J189" s="12"/>
    </row>
    <row r="190" s="11" customFormat="true" ht="15.6" hidden="false" customHeight="false" outlineLevel="0" collapsed="false">
      <c r="A190" s="39"/>
      <c r="B190" s="44" t="s">
        <v>216</v>
      </c>
      <c r="C190" s="41" t="s">
        <v>217</v>
      </c>
      <c r="D190" s="42"/>
      <c r="E190" s="43" t="n">
        <f aca="false">E191</f>
        <v>0</v>
      </c>
      <c r="F190" s="43" t="n">
        <f aca="false">F191</f>
        <v>391000</v>
      </c>
      <c r="G190" s="10"/>
      <c r="J190" s="12"/>
    </row>
    <row r="191" s="11" customFormat="true" ht="31.2" hidden="false" customHeight="false" outlineLevel="0" collapsed="false">
      <c r="A191" s="39"/>
      <c r="B191" s="44" t="s">
        <v>218</v>
      </c>
      <c r="C191" s="41" t="s">
        <v>219</v>
      </c>
      <c r="D191" s="42"/>
      <c r="E191" s="43" t="n">
        <f aca="false">E192</f>
        <v>0</v>
      </c>
      <c r="F191" s="43" t="n">
        <f aca="false">F192</f>
        <v>391000</v>
      </c>
      <c r="G191" s="10"/>
      <c r="J191" s="12"/>
    </row>
    <row r="192" s="11" customFormat="true" ht="31.2" hidden="false" customHeight="false" outlineLevel="0" collapsed="false">
      <c r="A192" s="39"/>
      <c r="B192" s="44" t="s">
        <v>69</v>
      </c>
      <c r="C192" s="41" t="s">
        <v>219</v>
      </c>
      <c r="D192" s="42" t="s">
        <v>70</v>
      </c>
      <c r="E192" s="43" t="n">
        <f aca="false">0</f>
        <v>0</v>
      </c>
      <c r="F192" s="43" t="n">
        <f aca="false">391000</f>
        <v>391000</v>
      </c>
      <c r="G192" s="10"/>
      <c r="J192" s="12"/>
    </row>
    <row r="193" s="37" customFormat="true" ht="46.8" hidden="false" customHeight="false" outlineLevel="0" collapsed="false">
      <c r="A193" s="32" t="s">
        <v>220</v>
      </c>
      <c r="B193" s="46" t="s">
        <v>221</v>
      </c>
      <c r="C193" s="48" t="s">
        <v>222</v>
      </c>
      <c r="D193" s="49"/>
      <c r="E193" s="50" t="n">
        <f aca="false">E194+E202+E207+E210</f>
        <v>26588300</v>
      </c>
      <c r="F193" s="50" t="n">
        <f aca="false">F194+F202+F207+F210</f>
        <v>25788300</v>
      </c>
      <c r="G193" s="47"/>
      <c r="J193" s="38"/>
    </row>
    <row r="194" s="11" customFormat="true" ht="31.2" hidden="false" customHeight="false" outlineLevel="0" collapsed="false">
      <c r="A194" s="39"/>
      <c r="B194" s="40" t="s">
        <v>223</v>
      </c>
      <c r="C194" s="51" t="s">
        <v>224</v>
      </c>
      <c r="D194" s="52"/>
      <c r="E194" s="53" t="n">
        <f aca="false">E195+E198+E200</f>
        <v>8654500</v>
      </c>
      <c r="F194" s="53" t="n">
        <f aca="false">F195+F198+F200</f>
        <v>8372300</v>
      </c>
      <c r="G194" s="10"/>
      <c r="J194" s="12"/>
    </row>
    <row r="195" s="11" customFormat="true" ht="31.2" hidden="false" customHeight="false" outlineLevel="0" collapsed="false">
      <c r="A195" s="39"/>
      <c r="B195" s="40" t="s">
        <v>64</v>
      </c>
      <c r="C195" s="51" t="s">
        <v>225</v>
      </c>
      <c r="D195" s="52"/>
      <c r="E195" s="53" t="n">
        <f aca="false">E196+E197</f>
        <v>8619400</v>
      </c>
      <c r="F195" s="53" t="n">
        <f aca="false">F196+F197</f>
        <v>8356600</v>
      </c>
      <c r="G195" s="10"/>
      <c r="J195" s="12"/>
    </row>
    <row r="196" s="11" customFormat="true" ht="46.5" hidden="false" customHeight="true" outlineLevel="0" collapsed="false">
      <c r="A196" s="39"/>
      <c r="B196" s="40" t="s">
        <v>35</v>
      </c>
      <c r="C196" s="51" t="s">
        <v>225</v>
      </c>
      <c r="D196" s="52" t="s">
        <v>36</v>
      </c>
      <c r="E196" s="53" t="n">
        <f aca="false">8052400</f>
        <v>8052400</v>
      </c>
      <c r="F196" s="53" t="n">
        <f aca="false">7806900</f>
        <v>7806900</v>
      </c>
      <c r="G196" s="10"/>
      <c r="J196" s="12"/>
    </row>
    <row r="197" s="11" customFormat="true" ht="15.75" hidden="false" customHeight="true" outlineLevel="0" collapsed="false">
      <c r="A197" s="39"/>
      <c r="B197" s="40" t="s">
        <v>25</v>
      </c>
      <c r="C197" s="51" t="s">
        <v>225</v>
      </c>
      <c r="D197" s="52" t="s">
        <v>26</v>
      </c>
      <c r="E197" s="53" t="n">
        <f aca="false">567000</f>
        <v>567000</v>
      </c>
      <c r="F197" s="53" t="n">
        <f aca="false">549700</f>
        <v>549700</v>
      </c>
      <c r="G197" s="10"/>
      <c r="J197" s="12"/>
    </row>
    <row r="198" s="11" customFormat="true" ht="110.25" hidden="false" customHeight="true" outlineLevel="0" collapsed="false">
      <c r="A198" s="39"/>
      <c r="B198" s="40" t="s">
        <v>226</v>
      </c>
      <c r="C198" s="51" t="s">
        <v>227</v>
      </c>
      <c r="D198" s="52"/>
      <c r="E198" s="53" t="n">
        <f aca="false">E199</f>
        <v>16200</v>
      </c>
      <c r="F198" s="53" t="n">
        <f aca="false">F199</f>
        <v>15700</v>
      </c>
      <c r="G198" s="10"/>
      <c r="J198" s="12"/>
    </row>
    <row r="199" s="11" customFormat="true" ht="15.75" hidden="false" customHeight="true" outlineLevel="0" collapsed="false">
      <c r="A199" s="39"/>
      <c r="B199" s="40" t="s">
        <v>25</v>
      </c>
      <c r="C199" s="51" t="s">
        <v>227</v>
      </c>
      <c r="D199" s="52" t="s">
        <v>26</v>
      </c>
      <c r="E199" s="53" t="n">
        <f aca="false">16200</f>
        <v>16200</v>
      </c>
      <c r="F199" s="53" t="n">
        <f aca="false">15700</f>
        <v>15700</v>
      </c>
      <c r="G199" s="10"/>
      <c r="J199" s="12"/>
    </row>
    <row r="200" s="11" customFormat="true" ht="15.6" hidden="false" customHeight="false" outlineLevel="0" collapsed="false">
      <c r="A200" s="39"/>
      <c r="B200" s="40" t="s">
        <v>228</v>
      </c>
      <c r="C200" s="51" t="s">
        <v>229</v>
      </c>
      <c r="D200" s="52"/>
      <c r="E200" s="53" t="n">
        <f aca="false">E201</f>
        <v>18900</v>
      </c>
      <c r="F200" s="53" t="n">
        <f aca="false">F201</f>
        <v>0</v>
      </c>
      <c r="G200" s="10"/>
      <c r="J200" s="12"/>
    </row>
    <row r="201" s="11" customFormat="true" ht="15.75" hidden="false" customHeight="true" outlineLevel="0" collapsed="false">
      <c r="A201" s="39"/>
      <c r="B201" s="40" t="s">
        <v>25</v>
      </c>
      <c r="C201" s="51" t="s">
        <v>229</v>
      </c>
      <c r="D201" s="52" t="s">
        <v>26</v>
      </c>
      <c r="E201" s="53" t="n">
        <f aca="false">18900</f>
        <v>18900</v>
      </c>
      <c r="F201" s="53" t="n">
        <v>0</v>
      </c>
      <c r="G201" s="10"/>
      <c r="J201" s="12"/>
    </row>
    <row r="202" s="11" customFormat="true" ht="31.2" hidden="false" customHeight="false" outlineLevel="0" collapsed="false">
      <c r="A202" s="39"/>
      <c r="B202" s="40" t="s">
        <v>230</v>
      </c>
      <c r="C202" s="51" t="s">
        <v>231</v>
      </c>
      <c r="D202" s="52"/>
      <c r="E202" s="53" t="n">
        <f aca="false">E203+E205</f>
        <v>16687600</v>
      </c>
      <c r="F202" s="53" t="n">
        <f aca="false">F203+F205</f>
        <v>16207700</v>
      </c>
      <c r="G202" s="10"/>
      <c r="J202" s="12"/>
    </row>
    <row r="203" s="11" customFormat="true" ht="31.2" hidden="false" customHeight="false" outlineLevel="0" collapsed="false">
      <c r="A203" s="39"/>
      <c r="B203" s="40" t="s">
        <v>232</v>
      </c>
      <c r="C203" s="51" t="s">
        <v>233</v>
      </c>
      <c r="D203" s="52"/>
      <c r="E203" s="53" t="n">
        <f aca="false">E204</f>
        <v>16283000</v>
      </c>
      <c r="F203" s="53" t="n">
        <f aca="false">F204</f>
        <v>15786900</v>
      </c>
      <c r="G203" s="10"/>
      <c r="J203" s="12"/>
    </row>
    <row r="204" s="11" customFormat="true" ht="31.2" hidden="false" customHeight="false" outlineLevel="0" collapsed="false">
      <c r="A204" s="39"/>
      <c r="B204" s="40" t="s">
        <v>69</v>
      </c>
      <c r="C204" s="51" t="s">
        <v>233</v>
      </c>
      <c r="D204" s="52" t="s">
        <v>70</v>
      </c>
      <c r="E204" s="53" t="n">
        <f aca="false">16283000</f>
        <v>16283000</v>
      </c>
      <c r="F204" s="53" t="n">
        <f aca="false">15786900</f>
        <v>15786900</v>
      </c>
      <c r="G204" s="10"/>
      <c r="J204" s="12"/>
    </row>
    <row r="205" s="11" customFormat="true" ht="92.25" hidden="false" customHeight="true" outlineLevel="0" collapsed="false">
      <c r="A205" s="39"/>
      <c r="B205" s="44" t="s">
        <v>176</v>
      </c>
      <c r="C205" s="51" t="s">
        <v>234</v>
      </c>
      <c r="D205" s="52"/>
      <c r="E205" s="53" t="n">
        <f aca="false">E206</f>
        <v>404600</v>
      </c>
      <c r="F205" s="53" t="n">
        <f aca="false">F206</f>
        <v>420800</v>
      </c>
      <c r="G205" s="10"/>
      <c r="J205" s="12"/>
    </row>
    <row r="206" s="11" customFormat="true" ht="31.2" hidden="false" customHeight="false" outlineLevel="0" collapsed="false">
      <c r="A206" s="39"/>
      <c r="B206" s="40" t="s">
        <v>69</v>
      </c>
      <c r="C206" s="51" t="s">
        <v>234</v>
      </c>
      <c r="D206" s="52" t="s">
        <v>70</v>
      </c>
      <c r="E206" s="53" t="n">
        <f aca="false">404600</f>
        <v>404600</v>
      </c>
      <c r="F206" s="53" t="n">
        <f aca="false">420800</f>
        <v>420800</v>
      </c>
      <c r="G206" s="10"/>
      <c r="J206" s="12"/>
    </row>
    <row r="207" s="11" customFormat="true" ht="31.2" hidden="false" customHeight="false" outlineLevel="0" collapsed="false">
      <c r="A207" s="54"/>
      <c r="B207" s="40" t="s">
        <v>235</v>
      </c>
      <c r="C207" s="51" t="s">
        <v>236</v>
      </c>
      <c r="D207" s="52"/>
      <c r="E207" s="53" t="n">
        <f aca="false">E208</f>
        <v>133700</v>
      </c>
      <c r="F207" s="53" t="n">
        <f aca="false">F208</f>
        <v>129700</v>
      </c>
      <c r="G207" s="10"/>
      <c r="J207" s="12"/>
    </row>
    <row r="208" s="11" customFormat="true" ht="15.6" hidden="false" customHeight="false" outlineLevel="0" collapsed="false">
      <c r="A208" s="54"/>
      <c r="B208" s="40" t="s">
        <v>237</v>
      </c>
      <c r="C208" s="51" t="s">
        <v>238</v>
      </c>
      <c r="D208" s="52"/>
      <c r="E208" s="53" t="n">
        <f aca="false">E209</f>
        <v>133700</v>
      </c>
      <c r="F208" s="53" t="n">
        <f aca="false">F209</f>
        <v>129700</v>
      </c>
      <c r="G208" s="10"/>
      <c r="J208" s="12"/>
    </row>
    <row r="209" s="11" customFormat="true" ht="15.75" hidden="false" customHeight="true" outlineLevel="0" collapsed="false">
      <c r="A209" s="39"/>
      <c r="B209" s="40" t="s">
        <v>25</v>
      </c>
      <c r="C209" s="51" t="s">
        <v>238</v>
      </c>
      <c r="D209" s="52" t="s">
        <v>26</v>
      </c>
      <c r="E209" s="53" t="n">
        <f aca="false">133700</f>
        <v>133700</v>
      </c>
      <c r="F209" s="53" t="n">
        <f aca="false">129700</f>
        <v>129700</v>
      </c>
      <c r="G209" s="10"/>
      <c r="J209" s="12"/>
    </row>
    <row r="210" s="11" customFormat="true" ht="31.2" hidden="false" customHeight="false" outlineLevel="0" collapsed="false">
      <c r="A210" s="39"/>
      <c r="B210" s="44" t="s">
        <v>47</v>
      </c>
      <c r="C210" s="51" t="s">
        <v>239</v>
      </c>
      <c r="D210" s="52"/>
      <c r="E210" s="53" t="n">
        <f aca="false">E211+E213+E215+E217</f>
        <v>1112500</v>
      </c>
      <c r="F210" s="53" t="n">
        <f aca="false">F211+F213+F215+F217</f>
        <v>1078600</v>
      </c>
      <c r="G210" s="10"/>
      <c r="J210" s="12"/>
    </row>
    <row r="211" s="11" customFormat="true" ht="15.6" hidden="false" customHeight="false" outlineLevel="0" collapsed="false">
      <c r="A211" s="39"/>
      <c r="B211" s="40" t="s">
        <v>49</v>
      </c>
      <c r="C211" s="51" t="s">
        <v>240</v>
      </c>
      <c r="D211" s="52"/>
      <c r="E211" s="53" t="n">
        <f aca="false">E212</f>
        <v>1028000</v>
      </c>
      <c r="F211" s="53" t="n">
        <f aca="false">F212</f>
        <v>996700</v>
      </c>
      <c r="G211" s="10"/>
      <c r="J211" s="12"/>
    </row>
    <row r="212" s="11" customFormat="true" ht="46.5" hidden="false" customHeight="true" outlineLevel="0" collapsed="false">
      <c r="A212" s="39"/>
      <c r="B212" s="40" t="s">
        <v>35</v>
      </c>
      <c r="C212" s="51" t="s">
        <v>240</v>
      </c>
      <c r="D212" s="52" t="s">
        <v>36</v>
      </c>
      <c r="E212" s="53" t="n">
        <f aca="false">1028000</f>
        <v>1028000</v>
      </c>
      <c r="F212" s="53" t="n">
        <f aca="false">996700</f>
        <v>996700</v>
      </c>
      <c r="G212" s="10"/>
      <c r="J212" s="12"/>
    </row>
    <row r="213" s="11" customFormat="true" ht="31.2" hidden="false" customHeight="false" outlineLevel="0" collapsed="false">
      <c r="A213" s="39"/>
      <c r="B213" s="40" t="s">
        <v>23</v>
      </c>
      <c r="C213" s="41" t="s">
        <v>241</v>
      </c>
      <c r="D213" s="42"/>
      <c r="E213" s="53" t="n">
        <f aca="false">E214</f>
        <v>4900</v>
      </c>
      <c r="F213" s="53" t="n">
        <f aca="false">F214</f>
        <v>4700</v>
      </c>
      <c r="G213" s="10"/>
      <c r="J213" s="12"/>
    </row>
    <row r="214" s="11" customFormat="true" ht="15.75" hidden="false" customHeight="true" outlineLevel="0" collapsed="false">
      <c r="A214" s="39"/>
      <c r="B214" s="44" t="s">
        <v>25</v>
      </c>
      <c r="C214" s="41" t="s">
        <v>241</v>
      </c>
      <c r="D214" s="42" t="s">
        <v>26</v>
      </c>
      <c r="E214" s="53" t="n">
        <f aca="false">4900</f>
        <v>4900</v>
      </c>
      <c r="F214" s="53" t="n">
        <f aca="false">4700</f>
        <v>4700</v>
      </c>
      <c r="G214" s="10"/>
      <c r="J214" s="12"/>
    </row>
    <row r="215" s="11" customFormat="true" ht="15.6" hidden="false" customHeight="false" outlineLevel="0" collapsed="false">
      <c r="A215" s="39"/>
      <c r="B215" s="40" t="s">
        <v>242</v>
      </c>
      <c r="C215" s="51" t="s">
        <v>243</v>
      </c>
      <c r="D215" s="52"/>
      <c r="E215" s="53" t="n">
        <f aca="false">E216</f>
        <v>34000</v>
      </c>
      <c r="F215" s="53" t="n">
        <f aca="false">F216</f>
        <v>33000</v>
      </c>
      <c r="G215" s="10"/>
      <c r="J215" s="12"/>
    </row>
    <row r="216" s="11" customFormat="true" ht="15.6" hidden="false" customHeight="false" outlineLevel="0" collapsed="false">
      <c r="A216" s="39"/>
      <c r="B216" s="40" t="s">
        <v>41</v>
      </c>
      <c r="C216" s="51" t="s">
        <v>243</v>
      </c>
      <c r="D216" s="52" t="s">
        <v>42</v>
      </c>
      <c r="E216" s="53" t="n">
        <f aca="false">34000</f>
        <v>34000</v>
      </c>
      <c r="F216" s="53" t="n">
        <f aca="false">33000</f>
        <v>33000</v>
      </c>
      <c r="G216" s="10"/>
      <c r="J216" s="12"/>
    </row>
    <row r="217" s="11" customFormat="true" ht="15.6" hidden="false" customHeight="false" outlineLevel="0" collapsed="false">
      <c r="A217" s="39"/>
      <c r="B217" s="44" t="s">
        <v>244</v>
      </c>
      <c r="C217" s="41" t="s">
        <v>245</v>
      </c>
      <c r="D217" s="42"/>
      <c r="E217" s="43" t="n">
        <f aca="false">E218+E219+E220</f>
        <v>45600</v>
      </c>
      <c r="F217" s="43" t="n">
        <f aca="false">F218+F219+F220</f>
        <v>44200</v>
      </c>
      <c r="G217" s="10"/>
      <c r="J217" s="12"/>
    </row>
    <row r="218" s="11" customFormat="true" ht="46.5" hidden="false" customHeight="true" outlineLevel="0" collapsed="false">
      <c r="A218" s="39"/>
      <c r="B218" s="40" t="s">
        <v>35</v>
      </c>
      <c r="C218" s="41" t="s">
        <v>245</v>
      </c>
      <c r="D218" s="42" t="s">
        <v>36</v>
      </c>
      <c r="E218" s="43" t="n">
        <f aca="false">7800</f>
        <v>7800</v>
      </c>
      <c r="F218" s="43" t="n">
        <f aca="false">7500</f>
        <v>7500</v>
      </c>
      <c r="G218" s="10"/>
      <c r="J218" s="12"/>
    </row>
    <row r="219" s="11" customFormat="true" ht="15.75" hidden="false" customHeight="true" outlineLevel="0" collapsed="false">
      <c r="A219" s="39"/>
      <c r="B219" s="40" t="s">
        <v>25</v>
      </c>
      <c r="C219" s="41" t="s">
        <v>245</v>
      </c>
      <c r="D219" s="52" t="s">
        <v>26</v>
      </c>
      <c r="E219" s="53" t="n">
        <f aca="false">37400</f>
        <v>37400</v>
      </c>
      <c r="F219" s="53" t="n">
        <f aca="false">36300</f>
        <v>36300</v>
      </c>
      <c r="G219" s="10"/>
      <c r="J219" s="12"/>
    </row>
    <row r="220" s="11" customFormat="true" ht="15.6" hidden="false" customHeight="false" outlineLevel="0" collapsed="false">
      <c r="A220" s="39"/>
      <c r="B220" s="40" t="s">
        <v>53</v>
      </c>
      <c r="C220" s="41" t="s">
        <v>245</v>
      </c>
      <c r="D220" s="52" t="s">
        <v>54</v>
      </c>
      <c r="E220" s="53" t="n">
        <f aca="false">400</f>
        <v>400</v>
      </c>
      <c r="F220" s="53" t="n">
        <f aca="false">400</f>
        <v>400</v>
      </c>
      <c r="G220" s="10"/>
      <c r="J220" s="12"/>
    </row>
    <row r="221" s="37" customFormat="true" ht="46.8" hidden="false" customHeight="false" outlineLevel="0" collapsed="false">
      <c r="A221" s="32" t="s">
        <v>246</v>
      </c>
      <c r="B221" s="55" t="s">
        <v>247</v>
      </c>
      <c r="C221" s="34" t="s">
        <v>248</v>
      </c>
      <c r="D221" s="35"/>
      <c r="E221" s="36" t="n">
        <f aca="false">E222+E227+E231</f>
        <v>17860000</v>
      </c>
      <c r="F221" s="36" t="n">
        <f aca="false">F222+F227+F231</f>
        <v>15792800</v>
      </c>
      <c r="G221" s="47"/>
      <c r="J221" s="38"/>
    </row>
    <row r="222" s="11" customFormat="true" ht="46.8" hidden="false" customHeight="false" outlineLevel="0" collapsed="false">
      <c r="A222" s="39"/>
      <c r="B222" s="56" t="s">
        <v>249</v>
      </c>
      <c r="C222" s="41" t="s">
        <v>250</v>
      </c>
      <c r="D222" s="42"/>
      <c r="E222" s="43" t="n">
        <f aca="false">E223+E225</f>
        <v>16635700</v>
      </c>
      <c r="F222" s="43" t="n">
        <f aca="false">F223+F225</f>
        <v>14606500</v>
      </c>
      <c r="G222" s="10"/>
      <c r="J222" s="12"/>
    </row>
    <row r="223" s="11" customFormat="true" ht="31.2" hidden="false" customHeight="false" outlineLevel="0" collapsed="false">
      <c r="A223" s="39"/>
      <c r="B223" s="56" t="s">
        <v>64</v>
      </c>
      <c r="C223" s="41" t="s">
        <v>251</v>
      </c>
      <c r="D223" s="42"/>
      <c r="E223" s="43" t="n">
        <f aca="false">E224</f>
        <v>14988500</v>
      </c>
      <c r="F223" s="43" t="n">
        <f aca="false">F224</f>
        <v>14606500</v>
      </c>
      <c r="G223" s="10"/>
      <c r="J223" s="12"/>
    </row>
    <row r="224" s="11" customFormat="true" ht="31.2" hidden="false" customHeight="false" outlineLevel="0" collapsed="false">
      <c r="A224" s="57"/>
      <c r="B224" s="56" t="s">
        <v>69</v>
      </c>
      <c r="C224" s="41" t="s">
        <v>251</v>
      </c>
      <c r="D224" s="42" t="s">
        <v>70</v>
      </c>
      <c r="E224" s="43" t="n">
        <f aca="false">1927100+13061400</f>
        <v>14988500</v>
      </c>
      <c r="F224" s="43" t="n">
        <f aca="false">1868600+12737900</f>
        <v>14606500</v>
      </c>
      <c r="G224" s="10"/>
      <c r="J224" s="12"/>
    </row>
    <row r="225" s="11" customFormat="true" ht="62.4" hidden="false" customHeight="false" outlineLevel="0" collapsed="false">
      <c r="A225" s="57"/>
      <c r="B225" s="44" t="s">
        <v>252</v>
      </c>
      <c r="C225" s="41" t="s">
        <v>253</v>
      </c>
      <c r="D225" s="42"/>
      <c r="E225" s="43" t="n">
        <f aca="false">E226</f>
        <v>1647200</v>
      </c>
      <c r="F225" s="43" t="n">
        <f aca="false">F226</f>
        <v>0</v>
      </c>
      <c r="G225" s="10"/>
      <c r="J225" s="12"/>
    </row>
    <row r="226" s="11" customFormat="true" ht="31.2" hidden="false" customHeight="false" outlineLevel="0" collapsed="false">
      <c r="A226" s="57"/>
      <c r="B226" s="44" t="s">
        <v>69</v>
      </c>
      <c r="C226" s="41" t="s">
        <v>253</v>
      </c>
      <c r="D226" s="42" t="s">
        <v>70</v>
      </c>
      <c r="E226" s="43" t="n">
        <f aca="false">1647200</f>
        <v>1647200</v>
      </c>
      <c r="F226" s="43" t="n">
        <v>0</v>
      </c>
      <c r="G226" s="10"/>
      <c r="J226" s="12"/>
    </row>
    <row r="227" s="11" customFormat="true" ht="31.2" hidden="false" customHeight="false" outlineLevel="0" collapsed="false">
      <c r="A227" s="39"/>
      <c r="B227" s="56" t="s">
        <v>254</v>
      </c>
      <c r="C227" s="41" t="s">
        <v>255</v>
      </c>
      <c r="D227" s="42"/>
      <c r="E227" s="43" t="n">
        <f aca="false">E228</f>
        <v>364400</v>
      </c>
      <c r="F227" s="43" t="n">
        <f aca="false">F228</f>
        <v>353300</v>
      </c>
      <c r="G227" s="10"/>
      <c r="J227" s="12"/>
    </row>
    <row r="228" s="11" customFormat="true" ht="15.75" hidden="false" customHeight="true" outlineLevel="0" collapsed="false">
      <c r="A228" s="39"/>
      <c r="B228" s="56" t="s">
        <v>256</v>
      </c>
      <c r="C228" s="41" t="s">
        <v>257</v>
      </c>
      <c r="D228" s="42"/>
      <c r="E228" s="43" t="n">
        <f aca="false">E229+E230</f>
        <v>364400</v>
      </c>
      <c r="F228" s="43" t="n">
        <f aca="false">F229+F230</f>
        <v>353300</v>
      </c>
      <c r="G228" s="10"/>
      <c r="J228" s="12"/>
    </row>
    <row r="229" s="11" customFormat="true" ht="46.5" hidden="false" customHeight="true" outlineLevel="0" collapsed="false">
      <c r="A229" s="39"/>
      <c r="B229" s="40" t="s">
        <v>35</v>
      </c>
      <c r="C229" s="41" t="s">
        <v>257</v>
      </c>
      <c r="D229" s="42" t="s">
        <v>36</v>
      </c>
      <c r="E229" s="43" t="n">
        <f aca="false">317700</f>
        <v>317700</v>
      </c>
      <c r="F229" s="43" t="n">
        <f aca="false">307900</f>
        <v>307900</v>
      </c>
      <c r="G229" s="10"/>
      <c r="J229" s="12"/>
    </row>
    <row r="230" s="11" customFormat="true" ht="15.75" hidden="false" customHeight="true" outlineLevel="0" collapsed="false">
      <c r="A230" s="39"/>
      <c r="B230" s="44" t="s">
        <v>25</v>
      </c>
      <c r="C230" s="41" t="s">
        <v>257</v>
      </c>
      <c r="D230" s="42" t="s">
        <v>26</v>
      </c>
      <c r="E230" s="43" t="n">
        <f aca="false">46700</f>
        <v>46700</v>
      </c>
      <c r="F230" s="43" t="n">
        <f aca="false">45400</f>
        <v>45400</v>
      </c>
      <c r="G230" s="10"/>
      <c r="J230" s="12"/>
    </row>
    <row r="231" s="11" customFormat="true" ht="31.2" hidden="false" customHeight="false" outlineLevel="0" collapsed="false">
      <c r="A231" s="32"/>
      <c r="B231" s="44" t="s">
        <v>47</v>
      </c>
      <c r="C231" s="41" t="s">
        <v>258</v>
      </c>
      <c r="D231" s="42"/>
      <c r="E231" s="43" t="n">
        <f aca="false">E232+E234</f>
        <v>859900</v>
      </c>
      <c r="F231" s="43" t="n">
        <f aca="false">F232+F234</f>
        <v>833000</v>
      </c>
      <c r="G231" s="10"/>
      <c r="J231" s="12"/>
    </row>
    <row r="232" s="11" customFormat="true" ht="15.6" hidden="false" customHeight="false" outlineLevel="0" collapsed="false">
      <c r="A232" s="32"/>
      <c r="B232" s="44" t="s">
        <v>49</v>
      </c>
      <c r="C232" s="41" t="s">
        <v>259</v>
      </c>
      <c r="D232" s="42"/>
      <c r="E232" s="43" t="n">
        <f aca="false">E233</f>
        <v>855800</v>
      </c>
      <c r="F232" s="43" t="n">
        <f aca="false">F233</f>
        <v>829000</v>
      </c>
      <c r="G232" s="10"/>
      <c r="J232" s="12"/>
    </row>
    <row r="233" s="11" customFormat="true" ht="45.75" hidden="false" customHeight="true" outlineLevel="0" collapsed="false">
      <c r="A233" s="32"/>
      <c r="B233" s="44" t="s">
        <v>35</v>
      </c>
      <c r="C233" s="41" t="s">
        <v>259</v>
      </c>
      <c r="D233" s="42" t="s">
        <v>36</v>
      </c>
      <c r="E233" s="43" t="n">
        <f aca="false">855800</f>
        <v>855800</v>
      </c>
      <c r="F233" s="43" t="n">
        <f aca="false">829000</f>
        <v>829000</v>
      </c>
      <c r="G233" s="10"/>
      <c r="J233" s="12"/>
    </row>
    <row r="234" s="11" customFormat="true" ht="15.6" hidden="false" customHeight="false" outlineLevel="0" collapsed="false">
      <c r="A234" s="32"/>
      <c r="B234" s="44" t="s">
        <v>51</v>
      </c>
      <c r="C234" s="41" t="s">
        <v>260</v>
      </c>
      <c r="D234" s="42"/>
      <c r="E234" s="43" t="n">
        <f aca="false">E235+E236</f>
        <v>4100</v>
      </c>
      <c r="F234" s="43" t="n">
        <f aca="false">F235+F236</f>
        <v>4000</v>
      </c>
      <c r="G234" s="10"/>
      <c r="J234" s="12"/>
    </row>
    <row r="235" s="11" customFormat="true" ht="15.75" hidden="false" customHeight="true" outlineLevel="0" collapsed="false">
      <c r="A235" s="32"/>
      <c r="B235" s="44" t="s">
        <v>25</v>
      </c>
      <c r="C235" s="41" t="s">
        <v>260</v>
      </c>
      <c r="D235" s="42" t="s">
        <v>26</v>
      </c>
      <c r="E235" s="43" t="n">
        <f aca="false">3700</f>
        <v>3700</v>
      </c>
      <c r="F235" s="43" t="n">
        <f aca="false">3600</f>
        <v>3600</v>
      </c>
      <c r="G235" s="10"/>
      <c r="J235" s="12"/>
    </row>
    <row r="236" s="11" customFormat="true" ht="15.6" hidden="false" customHeight="false" outlineLevel="0" collapsed="false">
      <c r="A236" s="32"/>
      <c r="B236" s="44" t="s">
        <v>53</v>
      </c>
      <c r="C236" s="41" t="s">
        <v>260</v>
      </c>
      <c r="D236" s="42" t="s">
        <v>54</v>
      </c>
      <c r="E236" s="43" t="n">
        <f aca="false">400</f>
        <v>400</v>
      </c>
      <c r="F236" s="43" t="n">
        <f aca="false">400</f>
        <v>400</v>
      </c>
      <c r="G236" s="10"/>
      <c r="J236" s="12"/>
    </row>
    <row r="237" s="37" customFormat="true" ht="46.8" hidden="false" customHeight="false" outlineLevel="0" collapsed="false">
      <c r="A237" s="32" t="s">
        <v>261</v>
      </c>
      <c r="B237" s="33" t="s">
        <v>262</v>
      </c>
      <c r="C237" s="48" t="s">
        <v>263</v>
      </c>
      <c r="D237" s="49"/>
      <c r="E237" s="36" t="n">
        <f aca="false">E238+E245</f>
        <v>2619200</v>
      </c>
      <c r="F237" s="36" t="n">
        <f aca="false">F238+F245</f>
        <v>2539400</v>
      </c>
      <c r="G237" s="47"/>
      <c r="J237" s="38"/>
    </row>
    <row r="238" s="11" customFormat="true" ht="31.2" hidden="false" customHeight="false" outlineLevel="0" collapsed="false">
      <c r="A238" s="39"/>
      <c r="B238" s="44" t="s">
        <v>47</v>
      </c>
      <c r="C238" s="51" t="s">
        <v>264</v>
      </c>
      <c r="D238" s="52"/>
      <c r="E238" s="43" t="n">
        <f aca="false">E239+E241</f>
        <v>616000</v>
      </c>
      <c r="F238" s="43" t="n">
        <f aca="false">F239+F241</f>
        <v>597400</v>
      </c>
      <c r="G238" s="10"/>
      <c r="J238" s="12"/>
    </row>
    <row r="239" s="11" customFormat="true" ht="15.6" hidden="false" customHeight="false" outlineLevel="0" collapsed="false">
      <c r="A239" s="39"/>
      <c r="B239" s="40" t="s">
        <v>49</v>
      </c>
      <c r="C239" s="51" t="s">
        <v>265</v>
      </c>
      <c r="D239" s="52"/>
      <c r="E239" s="43" t="n">
        <f aca="false">E240</f>
        <v>612300</v>
      </c>
      <c r="F239" s="43" t="n">
        <f aca="false">F240</f>
        <v>593700</v>
      </c>
      <c r="G239" s="10"/>
      <c r="J239" s="12"/>
    </row>
    <row r="240" s="11" customFormat="true" ht="46.5" hidden="false" customHeight="true" outlineLevel="0" collapsed="false">
      <c r="A240" s="39"/>
      <c r="B240" s="40" t="s">
        <v>35</v>
      </c>
      <c r="C240" s="51" t="s">
        <v>265</v>
      </c>
      <c r="D240" s="52" t="s">
        <v>36</v>
      </c>
      <c r="E240" s="43" t="n">
        <f aca="false">612300</f>
        <v>612300</v>
      </c>
      <c r="F240" s="43" t="n">
        <f aca="false">593700</f>
        <v>593700</v>
      </c>
      <c r="G240" s="10"/>
      <c r="J240" s="12"/>
    </row>
    <row r="241" s="11" customFormat="true" ht="15.6" hidden="false" customHeight="false" outlineLevel="0" collapsed="false">
      <c r="A241" s="39"/>
      <c r="B241" s="44" t="s">
        <v>208</v>
      </c>
      <c r="C241" s="51" t="s">
        <v>266</v>
      </c>
      <c r="D241" s="52"/>
      <c r="E241" s="43" t="n">
        <f aca="false">E243+E242+E244</f>
        <v>3700</v>
      </c>
      <c r="F241" s="43" t="n">
        <f aca="false">F243+F242+F244</f>
        <v>3700</v>
      </c>
      <c r="G241" s="10"/>
      <c r="J241" s="12"/>
    </row>
    <row r="242" s="11" customFormat="true" ht="45.75" hidden="false" customHeight="true" outlineLevel="0" collapsed="false">
      <c r="A242" s="39"/>
      <c r="B242" s="40" t="s">
        <v>35</v>
      </c>
      <c r="C242" s="51" t="s">
        <v>266</v>
      </c>
      <c r="D242" s="52" t="s">
        <v>36</v>
      </c>
      <c r="E242" s="43" t="n">
        <f aca="false">2100</f>
        <v>2100</v>
      </c>
      <c r="F242" s="43" t="n">
        <f aca="false">2100</f>
        <v>2100</v>
      </c>
      <c r="G242" s="10"/>
      <c r="J242" s="12"/>
    </row>
    <row r="243" s="11" customFormat="true" ht="15" hidden="false" customHeight="true" outlineLevel="0" collapsed="false">
      <c r="A243" s="39"/>
      <c r="B243" s="40" t="s">
        <v>25</v>
      </c>
      <c r="C243" s="51" t="s">
        <v>266</v>
      </c>
      <c r="D243" s="52" t="s">
        <v>26</v>
      </c>
      <c r="E243" s="43" t="n">
        <f aca="false">1400</f>
        <v>1400</v>
      </c>
      <c r="F243" s="43" t="n">
        <f aca="false">1400</f>
        <v>1400</v>
      </c>
      <c r="G243" s="10"/>
      <c r="J243" s="12"/>
    </row>
    <row r="244" s="11" customFormat="true" ht="15.6" hidden="false" customHeight="false" outlineLevel="0" collapsed="false">
      <c r="A244" s="39"/>
      <c r="B244" s="40" t="s">
        <v>53</v>
      </c>
      <c r="C244" s="51" t="s">
        <v>266</v>
      </c>
      <c r="D244" s="58" t="n">
        <v>800</v>
      </c>
      <c r="E244" s="59" t="n">
        <f aca="false">200</f>
        <v>200</v>
      </c>
      <c r="F244" s="59" t="n">
        <f aca="false">200</f>
        <v>200</v>
      </c>
      <c r="G244" s="10"/>
      <c r="J244" s="12"/>
    </row>
    <row r="245" s="11" customFormat="true" ht="31.2" hidden="false" customHeight="false" outlineLevel="0" collapsed="false">
      <c r="A245" s="39"/>
      <c r="B245" s="40" t="s">
        <v>267</v>
      </c>
      <c r="C245" s="51" t="s">
        <v>268</v>
      </c>
      <c r="D245" s="52"/>
      <c r="E245" s="43" t="n">
        <f aca="false">E246</f>
        <v>2003200</v>
      </c>
      <c r="F245" s="43" t="n">
        <f aca="false">F246</f>
        <v>1942000</v>
      </c>
      <c r="G245" s="10"/>
      <c r="J245" s="12"/>
    </row>
    <row r="246" s="11" customFormat="true" ht="31.2" hidden="false" customHeight="false" outlineLevel="0" collapsed="false">
      <c r="A246" s="39"/>
      <c r="B246" s="40" t="s">
        <v>64</v>
      </c>
      <c r="C246" s="51" t="s">
        <v>269</v>
      </c>
      <c r="D246" s="52"/>
      <c r="E246" s="43" t="n">
        <f aca="false">E247+E248+E249</f>
        <v>2003200</v>
      </c>
      <c r="F246" s="43" t="n">
        <f aca="false">F247+F248+F249</f>
        <v>1942000</v>
      </c>
      <c r="G246" s="10"/>
      <c r="J246" s="12"/>
    </row>
    <row r="247" s="11" customFormat="true" ht="45.75" hidden="false" customHeight="true" outlineLevel="0" collapsed="false">
      <c r="A247" s="39"/>
      <c r="B247" s="44" t="s">
        <v>35</v>
      </c>
      <c r="C247" s="51" t="s">
        <v>269</v>
      </c>
      <c r="D247" s="52" t="s">
        <v>36</v>
      </c>
      <c r="E247" s="43" t="n">
        <f aca="false">1688200</f>
        <v>1688200</v>
      </c>
      <c r="F247" s="43" t="n">
        <f aca="false">1636600</f>
        <v>1636600</v>
      </c>
      <c r="G247" s="10"/>
      <c r="J247" s="12"/>
    </row>
    <row r="248" s="11" customFormat="true" ht="15.75" hidden="false" customHeight="true" outlineLevel="0" collapsed="false">
      <c r="A248" s="39"/>
      <c r="B248" s="44" t="s">
        <v>25</v>
      </c>
      <c r="C248" s="51" t="s">
        <v>269</v>
      </c>
      <c r="D248" s="52" t="s">
        <v>26</v>
      </c>
      <c r="E248" s="43" t="n">
        <f aca="false">311900</f>
        <v>311900</v>
      </c>
      <c r="F248" s="43" t="n">
        <f aca="false">302400</f>
        <v>302400</v>
      </c>
      <c r="G248" s="10"/>
      <c r="J248" s="12"/>
    </row>
    <row r="249" s="11" customFormat="true" ht="15.6" hidden="false" customHeight="false" outlineLevel="0" collapsed="false">
      <c r="A249" s="39"/>
      <c r="B249" s="44" t="s">
        <v>53</v>
      </c>
      <c r="C249" s="51" t="s">
        <v>269</v>
      </c>
      <c r="D249" s="52" t="s">
        <v>54</v>
      </c>
      <c r="E249" s="43" t="n">
        <f aca="false">3100</f>
        <v>3100</v>
      </c>
      <c r="F249" s="43" t="n">
        <f aca="false">3000</f>
        <v>3000</v>
      </c>
      <c r="G249" s="10"/>
      <c r="J249" s="12"/>
    </row>
    <row r="250" s="37" customFormat="true" ht="46.8" hidden="false" customHeight="false" outlineLevel="0" collapsed="false">
      <c r="A250" s="32" t="s">
        <v>270</v>
      </c>
      <c r="B250" s="33" t="s">
        <v>271</v>
      </c>
      <c r="C250" s="34" t="s">
        <v>272</v>
      </c>
      <c r="D250" s="35"/>
      <c r="E250" s="36" t="n">
        <f aca="false">E251+E254</f>
        <v>52400</v>
      </c>
      <c r="F250" s="36" t="n">
        <f aca="false">F251+F254</f>
        <v>50800</v>
      </c>
      <c r="G250" s="47"/>
      <c r="J250" s="38"/>
    </row>
    <row r="251" s="11" customFormat="true" ht="15.6" hidden="false" customHeight="false" outlineLevel="0" collapsed="false">
      <c r="A251" s="39"/>
      <c r="B251" s="40" t="s">
        <v>273</v>
      </c>
      <c r="C251" s="41" t="s">
        <v>274</v>
      </c>
      <c r="D251" s="42"/>
      <c r="E251" s="43" t="n">
        <f aca="false">E252</f>
        <v>16000</v>
      </c>
      <c r="F251" s="43" t="n">
        <f aca="false">F252</f>
        <v>15500</v>
      </c>
      <c r="G251" s="10"/>
      <c r="J251" s="12"/>
    </row>
    <row r="252" s="11" customFormat="true" ht="31.2" hidden="false" customHeight="false" outlineLevel="0" collapsed="false">
      <c r="A252" s="39"/>
      <c r="B252" s="40" t="s">
        <v>275</v>
      </c>
      <c r="C252" s="41" t="s">
        <v>276</v>
      </c>
      <c r="D252" s="42"/>
      <c r="E252" s="43" t="n">
        <f aca="false">E253</f>
        <v>16000</v>
      </c>
      <c r="F252" s="43" t="n">
        <f aca="false">F253</f>
        <v>15500</v>
      </c>
      <c r="G252" s="10"/>
      <c r="J252" s="12"/>
    </row>
    <row r="253" s="11" customFormat="true" ht="31.2" hidden="false" customHeight="false" outlineLevel="0" collapsed="false">
      <c r="A253" s="39"/>
      <c r="B253" s="56" t="s">
        <v>69</v>
      </c>
      <c r="C253" s="41" t="s">
        <v>276</v>
      </c>
      <c r="D253" s="42" t="s">
        <v>70</v>
      </c>
      <c r="E253" s="43" t="n">
        <f aca="false">16000</f>
        <v>16000</v>
      </c>
      <c r="F253" s="43" t="n">
        <f aca="false">15500</f>
        <v>15500</v>
      </c>
      <c r="G253" s="10"/>
      <c r="J253" s="12"/>
    </row>
    <row r="254" s="11" customFormat="true" ht="15.75" hidden="false" customHeight="true" outlineLevel="0" collapsed="false">
      <c r="A254" s="60"/>
      <c r="B254" s="40" t="s">
        <v>277</v>
      </c>
      <c r="C254" s="61" t="s">
        <v>278</v>
      </c>
      <c r="D254" s="62"/>
      <c r="E254" s="53" t="n">
        <f aca="false">E255</f>
        <v>36400</v>
      </c>
      <c r="F254" s="53" t="n">
        <f aca="false">F255</f>
        <v>35300</v>
      </c>
      <c r="G254" s="10"/>
      <c r="J254" s="12"/>
    </row>
    <row r="255" s="11" customFormat="true" ht="31.2" hidden="false" customHeight="false" outlineLevel="0" collapsed="false">
      <c r="A255" s="60"/>
      <c r="B255" s="40" t="s">
        <v>279</v>
      </c>
      <c r="C255" s="61" t="s">
        <v>280</v>
      </c>
      <c r="D255" s="62"/>
      <c r="E255" s="53" t="n">
        <f aca="false">E256</f>
        <v>36400</v>
      </c>
      <c r="F255" s="53" t="n">
        <f aca="false">F256</f>
        <v>35300</v>
      </c>
      <c r="G255" s="10"/>
      <c r="J255" s="12"/>
    </row>
    <row r="256" s="11" customFormat="true" ht="17.25" hidden="false" customHeight="true" outlineLevel="0" collapsed="false">
      <c r="A256" s="60"/>
      <c r="B256" s="40" t="s">
        <v>25</v>
      </c>
      <c r="C256" s="61" t="s">
        <v>280</v>
      </c>
      <c r="D256" s="62" t="n">
        <v>200</v>
      </c>
      <c r="E256" s="53" t="n">
        <f aca="false">36400</f>
        <v>36400</v>
      </c>
      <c r="F256" s="53" t="n">
        <f aca="false">35300</f>
        <v>35300</v>
      </c>
      <c r="G256" s="10"/>
      <c r="J256" s="12"/>
    </row>
    <row r="257" s="37" customFormat="true" ht="31.2" hidden="false" customHeight="false" outlineLevel="0" collapsed="false">
      <c r="A257" s="32" t="s">
        <v>281</v>
      </c>
      <c r="B257" s="46" t="s">
        <v>282</v>
      </c>
      <c r="C257" s="34" t="s">
        <v>283</v>
      </c>
      <c r="D257" s="35"/>
      <c r="E257" s="36" t="n">
        <f aca="false">E258+E263+E268+E271</f>
        <v>14043500</v>
      </c>
      <c r="F257" s="36" t="n">
        <f aca="false">F258+F263+F268+F271</f>
        <v>13850600</v>
      </c>
      <c r="G257" s="47"/>
      <c r="J257" s="38"/>
    </row>
    <row r="258" s="11" customFormat="true" ht="15.6" hidden="false" customHeight="false" outlineLevel="0" collapsed="false">
      <c r="A258" s="32"/>
      <c r="B258" s="44" t="s">
        <v>284</v>
      </c>
      <c r="C258" s="41" t="s">
        <v>285</v>
      </c>
      <c r="D258" s="35"/>
      <c r="E258" s="43" t="n">
        <f aca="false">E259</f>
        <v>920800</v>
      </c>
      <c r="F258" s="43" t="n">
        <f aca="false">F259</f>
        <v>894100</v>
      </c>
      <c r="G258" s="10"/>
      <c r="J258" s="12"/>
    </row>
    <row r="259" s="11" customFormat="true" ht="31.2" hidden="false" customHeight="false" outlineLevel="0" collapsed="false">
      <c r="A259" s="32"/>
      <c r="B259" s="44" t="s">
        <v>286</v>
      </c>
      <c r="C259" s="41" t="s">
        <v>287</v>
      </c>
      <c r="D259" s="35"/>
      <c r="E259" s="43" t="n">
        <f aca="false">E260+E261+E262</f>
        <v>920800</v>
      </c>
      <c r="F259" s="43" t="n">
        <f aca="false">F260+F261+F262</f>
        <v>894100</v>
      </c>
      <c r="G259" s="10"/>
      <c r="J259" s="12"/>
    </row>
    <row r="260" s="11" customFormat="true" ht="46.5" hidden="false" customHeight="true" outlineLevel="0" collapsed="false">
      <c r="A260" s="32"/>
      <c r="B260" s="44" t="s">
        <v>35</v>
      </c>
      <c r="C260" s="41" t="s">
        <v>287</v>
      </c>
      <c r="D260" s="42" t="s">
        <v>36</v>
      </c>
      <c r="E260" s="43" t="n">
        <f aca="false">12800</f>
        <v>12800</v>
      </c>
      <c r="F260" s="43" t="n">
        <f aca="false">12400</f>
        <v>12400</v>
      </c>
      <c r="G260" s="10"/>
      <c r="J260" s="12"/>
    </row>
    <row r="261" s="11" customFormat="true" ht="15" hidden="false" customHeight="true" outlineLevel="0" collapsed="false">
      <c r="A261" s="32"/>
      <c r="B261" s="44" t="s">
        <v>25</v>
      </c>
      <c r="C261" s="41" t="s">
        <v>287</v>
      </c>
      <c r="D261" s="42" t="s">
        <v>26</v>
      </c>
      <c r="E261" s="43" t="n">
        <f aca="false">10000+34400+27700+81000</f>
        <v>153100</v>
      </c>
      <c r="F261" s="43" t="n">
        <f aca="false">10000+33400+26900+78500</f>
        <v>148800</v>
      </c>
      <c r="G261" s="10"/>
      <c r="J261" s="12"/>
    </row>
    <row r="262" s="11" customFormat="true" ht="31.2" hidden="false" customHeight="false" outlineLevel="0" collapsed="false">
      <c r="A262" s="32"/>
      <c r="B262" s="56" t="s">
        <v>69</v>
      </c>
      <c r="C262" s="41" t="s">
        <v>287</v>
      </c>
      <c r="D262" s="42" t="s">
        <v>70</v>
      </c>
      <c r="E262" s="43" t="n">
        <f aca="false">754900</f>
        <v>754900</v>
      </c>
      <c r="F262" s="43" t="n">
        <f aca="false">732900</f>
        <v>732900</v>
      </c>
      <c r="G262" s="10"/>
      <c r="J262" s="12"/>
    </row>
    <row r="263" s="11" customFormat="true" ht="15.6" hidden="false" customHeight="false" outlineLevel="0" collapsed="false">
      <c r="A263" s="39"/>
      <c r="B263" s="44" t="s">
        <v>288</v>
      </c>
      <c r="C263" s="41" t="s">
        <v>289</v>
      </c>
      <c r="D263" s="35"/>
      <c r="E263" s="43" t="n">
        <f aca="false">E264+E266</f>
        <v>66500</v>
      </c>
      <c r="F263" s="43" t="n">
        <f aca="false">F264+F266</f>
        <v>65600</v>
      </c>
      <c r="G263" s="10"/>
      <c r="J263" s="12"/>
    </row>
    <row r="264" s="11" customFormat="true" ht="15.6" hidden="false" customHeight="false" outlineLevel="0" collapsed="false">
      <c r="A264" s="39"/>
      <c r="B264" s="44" t="s">
        <v>290</v>
      </c>
      <c r="C264" s="41" t="s">
        <v>291</v>
      </c>
      <c r="D264" s="35"/>
      <c r="E264" s="43" t="n">
        <f aca="false">E265</f>
        <v>30000</v>
      </c>
      <c r="F264" s="43" t="n">
        <f aca="false">F265</f>
        <v>29100</v>
      </c>
      <c r="G264" s="10"/>
      <c r="J264" s="12"/>
    </row>
    <row r="265" s="11" customFormat="true" ht="15.75" hidden="false" customHeight="true" outlineLevel="0" collapsed="false">
      <c r="A265" s="39"/>
      <c r="B265" s="44" t="s">
        <v>25</v>
      </c>
      <c r="C265" s="41" t="s">
        <v>291</v>
      </c>
      <c r="D265" s="42" t="s">
        <v>26</v>
      </c>
      <c r="E265" s="43" t="n">
        <f aca="false">30000</f>
        <v>30000</v>
      </c>
      <c r="F265" s="43" t="n">
        <f aca="false">29100</f>
        <v>29100</v>
      </c>
      <c r="G265" s="10"/>
      <c r="J265" s="12"/>
    </row>
    <row r="266" s="11" customFormat="true" ht="78" hidden="false" customHeight="true" outlineLevel="0" collapsed="false">
      <c r="A266" s="39"/>
      <c r="B266" s="44" t="s">
        <v>292</v>
      </c>
      <c r="C266" s="41" t="s">
        <v>293</v>
      </c>
      <c r="D266" s="42"/>
      <c r="E266" s="43" t="n">
        <f aca="false">E267</f>
        <v>36500</v>
      </c>
      <c r="F266" s="43" t="n">
        <f aca="false">F267</f>
        <v>36500</v>
      </c>
      <c r="G266" s="10"/>
      <c r="J266" s="12"/>
    </row>
    <row r="267" s="11" customFormat="true" ht="15.75" hidden="false" customHeight="true" outlineLevel="0" collapsed="false">
      <c r="A267" s="39"/>
      <c r="B267" s="44" t="s">
        <v>25</v>
      </c>
      <c r="C267" s="41" t="s">
        <v>293</v>
      </c>
      <c r="D267" s="42" t="s">
        <v>26</v>
      </c>
      <c r="E267" s="43" t="n">
        <f aca="false">36500</f>
        <v>36500</v>
      </c>
      <c r="F267" s="43" t="n">
        <f aca="false">36500</f>
        <v>36500</v>
      </c>
      <c r="G267" s="10"/>
      <c r="J267" s="12"/>
    </row>
    <row r="268" s="11" customFormat="true" ht="15.75" hidden="false" customHeight="true" outlineLevel="0" collapsed="false">
      <c r="A268" s="39"/>
      <c r="B268" s="44" t="s">
        <v>294</v>
      </c>
      <c r="C268" s="41" t="s">
        <v>295</v>
      </c>
      <c r="D268" s="42"/>
      <c r="E268" s="43" t="n">
        <f aca="false">E269</f>
        <v>10300</v>
      </c>
      <c r="F268" s="43" t="n">
        <f aca="false">F269</f>
        <v>10000</v>
      </c>
      <c r="G268" s="10"/>
      <c r="J268" s="12"/>
    </row>
    <row r="269" s="11" customFormat="true" ht="33" hidden="false" customHeight="true" outlineLevel="0" collapsed="false">
      <c r="A269" s="39"/>
      <c r="B269" s="44" t="s">
        <v>296</v>
      </c>
      <c r="C269" s="41" t="s">
        <v>297</v>
      </c>
      <c r="D269" s="42"/>
      <c r="E269" s="43" t="n">
        <f aca="false">E270</f>
        <v>10300</v>
      </c>
      <c r="F269" s="43" t="n">
        <f aca="false">F270</f>
        <v>10000</v>
      </c>
      <c r="G269" s="10"/>
      <c r="J269" s="12"/>
    </row>
    <row r="270" s="11" customFormat="true" ht="15.75" hidden="false" customHeight="true" outlineLevel="0" collapsed="false">
      <c r="A270" s="39"/>
      <c r="B270" s="44" t="s">
        <v>25</v>
      </c>
      <c r="C270" s="41" t="s">
        <v>297</v>
      </c>
      <c r="D270" s="42" t="s">
        <v>26</v>
      </c>
      <c r="E270" s="43" t="n">
        <f aca="false">2300+8000</f>
        <v>10300</v>
      </c>
      <c r="F270" s="43" t="n">
        <f aca="false">2200+7800</f>
        <v>10000</v>
      </c>
      <c r="G270" s="10"/>
      <c r="J270" s="12"/>
    </row>
    <row r="271" s="11" customFormat="true" ht="15.6" hidden="false" customHeight="false" outlineLevel="0" collapsed="false">
      <c r="A271" s="39"/>
      <c r="B271" s="63" t="s">
        <v>298</v>
      </c>
      <c r="C271" s="41" t="s">
        <v>299</v>
      </c>
      <c r="D271" s="42"/>
      <c r="E271" s="43" t="n">
        <f aca="false">E272+E274+E276+E279+E281</f>
        <v>13045900</v>
      </c>
      <c r="F271" s="43" t="n">
        <f aca="false">F272+F274+F276+F279+F281</f>
        <v>12880900</v>
      </c>
      <c r="G271" s="10"/>
      <c r="J271" s="12"/>
    </row>
    <row r="272" s="11" customFormat="true" ht="94.5" hidden="false" customHeight="true" outlineLevel="0" collapsed="false">
      <c r="A272" s="39"/>
      <c r="B272" s="63" t="s">
        <v>300</v>
      </c>
      <c r="C272" s="41" t="s">
        <v>301</v>
      </c>
      <c r="D272" s="42"/>
      <c r="E272" s="43" t="n">
        <f aca="false">E273</f>
        <v>5200</v>
      </c>
      <c r="F272" s="43" t="n">
        <f aca="false">F273</f>
        <v>5200</v>
      </c>
      <c r="G272" s="10"/>
      <c r="J272" s="12"/>
    </row>
    <row r="273" s="11" customFormat="true" ht="15.6" hidden="false" customHeight="false" outlineLevel="0" collapsed="false">
      <c r="A273" s="39"/>
      <c r="B273" s="44" t="s">
        <v>41</v>
      </c>
      <c r="C273" s="41" t="s">
        <v>301</v>
      </c>
      <c r="D273" s="42" t="s">
        <v>42</v>
      </c>
      <c r="E273" s="43" t="n">
        <f aca="false">5200</f>
        <v>5200</v>
      </c>
      <c r="F273" s="43" t="n">
        <f aca="false">5200</f>
        <v>5200</v>
      </c>
      <c r="G273" s="10"/>
      <c r="J273" s="12"/>
    </row>
    <row r="274" s="11" customFormat="true" ht="156.75" hidden="false" customHeight="true" outlineLevel="0" collapsed="false">
      <c r="A274" s="39"/>
      <c r="B274" s="44" t="s">
        <v>302</v>
      </c>
      <c r="C274" s="41" t="s">
        <v>303</v>
      </c>
      <c r="D274" s="42"/>
      <c r="E274" s="43" t="n">
        <f aca="false">E275</f>
        <v>231000</v>
      </c>
      <c r="F274" s="43" t="n">
        <f aca="false">F275</f>
        <v>66000</v>
      </c>
      <c r="G274" s="10"/>
      <c r="J274" s="12"/>
    </row>
    <row r="275" s="11" customFormat="true" ht="15.6" hidden="false" customHeight="false" outlineLevel="0" collapsed="false">
      <c r="A275" s="39"/>
      <c r="B275" s="44" t="s">
        <v>41</v>
      </c>
      <c r="C275" s="41" t="s">
        <v>303</v>
      </c>
      <c r="D275" s="42" t="s">
        <v>42</v>
      </c>
      <c r="E275" s="43" t="n">
        <f aca="false">231000</f>
        <v>231000</v>
      </c>
      <c r="F275" s="43" t="n">
        <f aca="false">66000</f>
        <v>66000</v>
      </c>
      <c r="G275" s="10"/>
      <c r="J275" s="12"/>
    </row>
    <row r="276" s="37" customFormat="true" ht="143.25" hidden="false" customHeight="true" outlineLevel="0" collapsed="false">
      <c r="A276" s="39"/>
      <c r="B276" s="44" t="s">
        <v>304</v>
      </c>
      <c r="C276" s="41" t="s">
        <v>305</v>
      </c>
      <c r="D276" s="42"/>
      <c r="E276" s="43" t="n">
        <f aca="false">E277+E278</f>
        <v>439600</v>
      </c>
      <c r="F276" s="43" t="n">
        <f aca="false">F277+F278</f>
        <v>439600</v>
      </c>
      <c r="G276" s="47"/>
      <c r="J276" s="38"/>
    </row>
    <row r="277" s="11" customFormat="true" ht="45.75" hidden="false" customHeight="true" outlineLevel="0" collapsed="false">
      <c r="A277" s="39"/>
      <c r="B277" s="44" t="s">
        <v>35</v>
      </c>
      <c r="C277" s="41" t="s">
        <v>305</v>
      </c>
      <c r="D277" s="42" t="s">
        <v>36</v>
      </c>
      <c r="E277" s="43" t="n">
        <f aca="false">357600</f>
        <v>357600</v>
      </c>
      <c r="F277" s="43" t="n">
        <f aca="false">357600</f>
        <v>357600</v>
      </c>
      <c r="G277" s="10"/>
      <c r="J277" s="12"/>
    </row>
    <row r="278" s="11" customFormat="true" ht="15.75" hidden="false" customHeight="true" outlineLevel="0" collapsed="false">
      <c r="A278" s="39"/>
      <c r="B278" s="44" t="s">
        <v>25</v>
      </c>
      <c r="C278" s="41" t="s">
        <v>305</v>
      </c>
      <c r="D278" s="42" t="s">
        <v>26</v>
      </c>
      <c r="E278" s="53" t="n">
        <f aca="false">82000</f>
        <v>82000</v>
      </c>
      <c r="F278" s="53" t="n">
        <f aca="false">82000</f>
        <v>82000</v>
      </c>
      <c r="G278" s="10"/>
      <c r="J278" s="12"/>
    </row>
    <row r="279" s="11" customFormat="true" ht="62.4" hidden="false" customHeight="false" outlineLevel="0" collapsed="false">
      <c r="A279" s="39"/>
      <c r="B279" s="44" t="s">
        <v>306</v>
      </c>
      <c r="C279" s="41" t="s">
        <v>307</v>
      </c>
      <c r="D279" s="42"/>
      <c r="E279" s="53" t="n">
        <f aca="false">E280</f>
        <v>9280500</v>
      </c>
      <c r="F279" s="53" t="n">
        <f aca="false">F280</f>
        <v>9280500</v>
      </c>
      <c r="G279" s="10"/>
      <c r="J279" s="12"/>
    </row>
    <row r="280" s="11" customFormat="true" ht="31.2" hidden="false" customHeight="false" outlineLevel="0" collapsed="false">
      <c r="A280" s="39"/>
      <c r="B280" s="44" t="s">
        <v>142</v>
      </c>
      <c r="C280" s="41" t="s">
        <v>307</v>
      </c>
      <c r="D280" s="42" t="s">
        <v>143</v>
      </c>
      <c r="E280" s="53" t="n">
        <f aca="false">9280500</f>
        <v>9280500</v>
      </c>
      <c r="F280" s="53" t="n">
        <f aca="false">9280500</f>
        <v>9280500</v>
      </c>
      <c r="G280" s="10"/>
      <c r="J280" s="12"/>
    </row>
    <row r="281" s="11" customFormat="true" ht="62.4" hidden="false" customHeight="false" outlineLevel="0" collapsed="false">
      <c r="A281" s="39"/>
      <c r="B281" s="44" t="s">
        <v>306</v>
      </c>
      <c r="C281" s="41" t="s">
        <v>308</v>
      </c>
      <c r="D281" s="42"/>
      <c r="E281" s="43" t="n">
        <f aca="false">E282</f>
        <v>3089600</v>
      </c>
      <c r="F281" s="43" t="n">
        <f aca="false">F282</f>
        <v>3089600</v>
      </c>
      <c r="G281" s="10"/>
      <c r="J281" s="12"/>
    </row>
    <row r="282" s="37" customFormat="true" ht="31.2" hidden="false" customHeight="false" outlineLevel="0" collapsed="false">
      <c r="A282" s="39"/>
      <c r="B282" s="44" t="s">
        <v>142</v>
      </c>
      <c r="C282" s="41" t="s">
        <v>308</v>
      </c>
      <c r="D282" s="42" t="s">
        <v>143</v>
      </c>
      <c r="E282" s="43" t="n">
        <f aca="false">3089600</f>
        <v>3089600</v>
      </c>
      <c r="F282" s="43" t="n">
        <f aca="false">3089600</f>
        <v>3089600</v>
      </c>
      <c r="G282" s="47"/>
      <c r="J282" s="38"/>
    </row>
    <row r="283" s="11" customFormat="true" ht="48.75" hidden="false" customHeight="true" outlineLevel="0" collapsed="false">
      <c r="A283" s="32" t="s">
        <v>309</v>
      </c>
      <c r="B283" s="64" t="s">
        <v>310</v>
      </c>
      <c r="C283" s="34" t="s">
        <v>311</v>
      </c>
      <c r="D283" s="35"/>
      <c r="E283" s="36" t="n">
        <f aca="false">E284</f>
        <v>1113300</v>
      </c>
      <c r="F283" s="36" t="n">
        <f aca="false">F284</f>
        <v>1079300</v>
      </c>
      <c r="G283" s="10"/>
      <c r="J283" s="12"/>
    </row>
    <row r="284" s="11" customFormat="true" ht="15.6" hidden="false" customHeight="false" outlineLevel="0" collapsed="false">
      <c r="A284" s="39"/>
      <c r="B284" s="65" t="s">
        <v>312</v>
      </c>
      <c r="C284" s="41" t="s">
        <v>313</v>
      </c>
      <c r="D284" s="42"/>
      <c r="E284" s="43" t="n">
        <f aca="false">E285</f>
        <v>1113300</v>
      </c>
      <c r="F284" s="43" t="n">
        <f aca="false">F285</f>
        <v>1079300</v>
      </c>
      <c r="G284" s="10"/>
      <c r="J284" s="12"/>
    </row>
    <row r="285" s="11" customFormat="true" ht="15.6" hidden="false" customHeight="false" outlineLevel="0" collapsed="false">
      <c r="A285" s="39"/>
      <c r="B285" s="65" t="s">
        <v>314</v>
      </c>
      <c r="C285" s="41" t="s">
        <v>315</v>
      </c>
      <c r="D285" s="42"/>
      <c r="E285" s="43" t="n">
        <f aca="false">E286</f>
        <v>1113300</v>
      </c>
      <c r="F285" s="43" t="n">
        <f aca="false">F286</f>
        <v>1079300</v>
      </c>
      <c r="G285" s="10"/>
      <c r="J285" s="12"/>
    </row>
    <row r="286" s="11" customFormat="true" ht="15.75" hidden="false" customHeight="true" outlineLevel="0" collapsed="false">
      <c r="A286" s="39"/>
      <c r="B286" s="44" t="s">
        <v>25</v>
      </c>
      <c r="C286" s="41" t="s">
        <v>315</v>
      </c>
      <c r="D286" s="42" t="s">
        <v>26</v>
      </c>
      <c r="E286" s="43" t="n">
        <f aca="false">1113300</f>
        <v>1113300</v>
      </c>
      <c r="F286" s="43" t="n">
        <f aca="false">1079300</f>
        <v>1079300</v>
      </c>
      <c r="G286" s="10"/>
      <c r="J286" s="12"/>
    </row>
    <row r="287" s="11" customFormat="true" ht="46.8" hidden="false" customHeight="false" outlineLevel="0" collapsed="false">
      <c r="A287" s="32" t="s">
        <v>316</v>
      </c>
      <c r="B287" s="46" t="s">
        <v>317</v>
      </c>
      <c r="C287" s="34" t="s">
        <v>318</v>
      </c>
      <c r="D287" s="35"/>
      <c r="E287" s="36" t="n">
        <f aca="false">E288+E293+E298</f>
        <v>6341100</v>
      </c>
      <c r="F287" s="36" t="n">
        <f aca="false">F288+F293+F298</f>
        <v>6151900</v>
      </c>
      <c r="G287" s="10"/>
      <c r="J287" s="12"/>
    </row>
    <row r="288" s="11" customFormat="true" ht="31.2" hidden="false" customHeight="false" outlineLevel="0" collapsed="false">
      <c r="A288" s="39"/>
      <c r="B288" s="44" t="s">
        <v>319</v>
      </c>
      <c r="C288" s="41" t="s">
        <v>320</v>
      </c>
      <c r="D288" s="42"/>
      <c r="E288" s="43" t="n">
        <f aca="false">E289</f>
        <v>2709400</v>
      </c>
      <c r="F288" s="43" t="n">
        <f aca="false">F289</f>
        <v>2626800</v>
      </c>
      <c r="G288" s="10"/>
      <c r="J288" s="12"/>
    </row>
    <row r="289" s="11" customFormat="true" ht="31.2" hidden="false" customHeight="false" outlineLevel="0" collapsed="false">
      <c r="A289" s="39"/>
      <c r="B289" s="44" t="s">
        <v>64</v>
      </c>
      <c r="C289" s="41" t="s">
        <v>321</v>
      </c>
      <c r="D289" s="42"/>
      <c r="E289" s="43" t="n">
        <f aca="false">E290+E291+E292</f>
        <v>2709400</v>
      </c>
      <c r="F289" s="43" t="n">
        <f aca="false">F290+F291+F292</f>
        <v>2626800</v>
      </c>
      <c r="G289" s="10"/>
      <c r="J289" s="12"/>
    </row>
    <row r="290" s="11" customFormat="true" ht="45.75" hidden="false" customHeight="true" outlineLevel="0" collapsed="false">
      <c r="A290" s="39"/>
      <c r="B290" s="44" t="s">
        <v>35</v>
      </c>
      <c r="C290" s="41" t="s">
        <v>321</v>
      </c>
      <c r="D290" s="42" t="s">
        <v>36</v>
      </c>
      <c r="E290" s="43" t="n">
        <f aca="false">2480900</f>
        <v>2480900</v>
      </c>
      <c r="F290" s="43" t="n">
        <f aca="false">2405300</f>
        <v>2405300</v>
      </c>
      <c r="G290" s="10"/>
      <c r="J290" s="12"/>
    </row>
    <row r="291" s="11" customFormat="true" ht="15.75" hidden="false" customHeight="true" outlineLevel="0" collapsed="false">
      <c r="A291" s="39"/>
      <c r="B291" s="44" t="s">
        <v>25</v>
      </c>
      <c r="C291" s="41" t="s">
        <v>321</v>
      </c>
      <c r="D291" s="42" t="s">
        <v>26</v>
      </c>
      <c r="E291" s="43" t="n">
        <f aca="false">227800</f>
        <v>227800</v>
      </c>
      <c r="F291" s="43" t="n">
        <f aca="false">220800</f>
        <v>220800</v>
      </c>
      <c r="G291" s="10"/>
      <c r="J291" s="12"/>
    </row>
    <row r="292" s="11" customFormat="true" ht="15.6" hidden="false" customHeight="false" outlineLevel="0" collapsed="false">
      <c r="A292" s="39"/>
      <c r="B292" s="44" t="s">
        <v>53</v>
      </c>
      <c r="C292" s="41" t="s">
        <v>321</v>
      </c>
      <c r="D292" s="42" t="s">
        <v>54</v>
      </c>
      <c r="E292" s="43" t="n">
        <f aca="false">700</f>
        <v>700</v>
      </c>
      <c r="F292" s="43" t="n">
        <f aca="false">700</f>
        <v>700</v>
      </c>
      <c r="G292" s="10"/>
      <c r="J292" s="12"/>
    </row>
    <row r="293" s="11" customFormat="true" ht="31.2" hidden="false" customHeight="false" outlineLevel="0" collapsed="false">
      <c r="A293" s="39"/>
      <c r="B293" s="44" t="s">
        <v>322</v>
      </c>
      <c r="C293" s="41" t="s">
        <v>323</v>
      </c>
      <c r="D293" s="42"/>
      <c r="E293" s="43" t="n">
        <f aca="false">E294+E296</f>
        <v>132000</v>
      </c>
      <c r="F293" s="43" t="n">
        <f aca="false">F294+F296</f>
        <v>132000</v>
      </c>
      <c r="G293" s="10"/>
      <c r="J293" s="12"/>
    </row>
    <row r="294" s="11" customFormat="true" ht="47.25" hidden="false" customHeight="true" outlineLevel="0" collapsed="false">
      <c r="A294" s="39"/>
      <c r="B294" s="40" t="s">
        <v>324</v>
      </c>
      <c r="C294" s="41" t="s">
        <v>325</v>
      </c>
      <c r="D294" s="42"/>
      <c r="E294" s="43" t="n">
        <f aca="false">E295</f>
        <v>66000</v>
      </c>
      <c r="F294" s="43" t="n">
        <f aca="false">F295</f>
        <v>66000</v>
      </c>
      <c r="G294" s="10"/>
      <c r="J294" s="12"/>
    </row>
    <row r="295" s="11" customFormat="true" ht="15" hidden="false" customHeight="true" outlineLevel="0" collapsed="false">
      <c r="A295" s="39"/>
      <c r="B295" s="40" t="s">
        <v>25</v>
      </c>
      <c r="C295" s="41" t="s">
        <v>325</v>
      </c>
      <c r="D295" s="42" t="s">
        <v>26</v>
      </c>
      <c r="E295" s="43" t="n">
        <v>66000</v>
      </c>
      <c r="F295" s="43" t="n">
        <v>66000</v>
      </c>
      <c r="G295" s="10"/>
      <c r="J295" s="12"/>
    </row>
    <row r="296" s="11" customFormat="true" ht="95.25" hidden="false" customHeight="true" outlineLevel="0" collapsed="false">
      <c r="A296" s="39"/>
      <c r="B296" s="40" t="s">
        <v>326</v>
      </c>
      <c r="C296" s="41" t="s">
        <v>327</v>
      </c>
      <c r="D296" s="42"/>
      <c r="E296" s="43" t="n">
        <f aca="false">E297</f>
        <v>66000</v>
      </c>
      <c r="F296" s="43" t="n">
        <f aca="false">F297</f>
        <v>66000</v>
      </c>
      <c r="G296" s="10"/>
      <c r="J296" s="12"/>
    </row>
    <row r="297" s="11" customFormat="true" ht="15.75" hidden="false" customHeight="true" outlineLevel="0" collapsed="false">
      <c r="A297" s="39"/>
      <c r="B297" s="40" t="s">
        <v>25</v>
      </c>
      <c r="C297" s="41" t="s">
        <v>327</v>
      </c>
      <c r="D297" s="42" t="s">
        <v>26</v>
      </c>
      <c r="E297" s="43" t="n">
        <v>66000</v>
      </c>
      <c r="F297" s="43" t="n">
        <v>66000</v>
      </c>
      <c r="G297" s="10"/>
      <c r="J297" s="12"/>
    </row>
    <row r="298" s="11" customFormat="true" ht="46.8" hidden="false" customHeight="false" outlineLevel="0" collapsed="false">
      <c r="A298" s="39"/>
      <c r="B298" s="40" t="s">
        <v>328</v>
      </c>
      <c r="C298" s="41" t="s">
        <v>329</v>
      </c>
      <c r="D298" s="42"/>
      <c r="E298" s="43" t="n">
        <f aca="false">E299</f>
        <v>3499700</v>
      </c>
      <c r="F298" s="43" t="n">
        <f aca="false">F299</f>
        <v>3393100</v>
      </c>
      <c r="G298" s="10"/>
      <c r="J298" s="12"/>
    </row>
    <row r="299" s="11" customFormat="true" ht="31.2" hidden="false" customHeight="false" outlineLevel="0" collapsed="false">
      <c r="A299" s="39"/>
      <c r="B299" s="44" t="s">
        <v>64</v>
      </c>
      <c r="C299" s="41" t="s">
        <v>330</v>
      </c>
      <c r="D299" s="42"/>
      <c r="E299" s="43" t="n">
        <f aca="false">E300+E301+E302</f>
        <v>3499700</v>
      </c>
      <c r="F299" s="43" t="n">
        <f aca="false">F300+F301+F302</f>
        <v>3393100</v>
      </c>
      <c r="G299" s="10"/>
      <c r="J299" s="12"/>
    </row>
    <row r="300" s="11" customFormat="true" ht="46.5" hidden="false" customHeight="true" outlineLevel="0" collapsed="false">
      <c r="A300" s="39"/>
      <c r="B300" s="44" t="s">
        <v>35</v>
      </c>
      <c r="C300" s="41" t="s">
        <v>330</v>
      </c>
      <c r="D300" s="42" t="s">
        <v>36</v>
      </c>
      <c r="E300" s="43" t="n">
        <f aca="false">3250800</f>
        <v>3250800</v>
      </c>
      <c r="F300" s="43" t="n">
        <f aca="false">3151800</f>
        <v>3151800</v>
      </c>
      <c r="G300" s="10"/>
      <c r="J300" s="12"/>
    </row>
    <row r="301" s="11" customFormat="true" ht="15" hidden="false" customHeight="true" outlineLevel="0" collapsed="false">
      <c r="A301" s="39"/>
      <c r="B301" s="44" t="s">
        <v>25</v>
      </c>
      <c r="C301" s="41" t="s">
        <v>330</v>
      </c>
      <c r="D301" s="42" t="s">
        <v>26</v>
      </c>
      <c r="E301" s="43" t="n">
        <f aca="false">243300</f>
        <v>243300</v>
      </c>
      <c r="F301" s="43" t="n">
        <f aca="false">235900</f>
        <v>235900</v>
      </c>
      <c r="G301" s="10"/>
      <c r="J301" s="12"/>
    </row>
    <row r="302" s="11" customFormat="true" ht="15.6" hidden="false" customHeight="false" outlineLevel="0" collapsed="false">
      <c r="A302" s="39"/>
      <c r="B302" s="44" t="s">
        <v>53</v>
      </c>
      <c r="C302" s="41" t="s">
        <v>330</v>
      </c>
      <c r="D302" s="42" t="s">
        <v>54</v>
      </c>
      <c r="E302" s="43" t="n">
        <f aca="false">5600</f>
        <v>5600</v>
      </c>
      <c r="F302" s="43" t="n">
        <f aca="false">5400</f>
        <v>5400</v>
      </c>
      <c r="G302" s="10"/>
      <c r="J302" s="12"/>
    </row>
    <row r="303" s="37" customFormat="true" ht="31.2" hidden="false" customHeight="false" outlineLevel="0" collapsed="false">
      <c r="A303" s="32" t="s">
        <v>331</v>
      </c>
      <c r="B303" s="33" t="s">
        <v>332</v>
      </c>
      <c r="C303" s="34" t="s">
        <v>333</v>
      </c>
      <c r="D303" s="35"/>
      <c r="E303" s="36" t="n">
        <f aca="false">E304</f>
        <v>1537300</v>
      </c>
      <c r="F303" s="36" t="n">
        <f aca="false">F304</f>
        <v>1490500</v>
      </c>
      <c r="G303" s="47"/>
      <c r="J303" s="38"/>
    </row>
    <row r="304" s="11" customFormat="true" ht="15.6" hidden="false" customHeight="false" outlineLevel="0" collapsed="false">
      <c r="A304" s="39"/>
      <c r="B304" s="40" t="s">
        <v>334</v>
      </c>
      <c r="C304" s="41" t="s">
        <v>335</v>
      </c>
      <c r="D304" s="42"/>
      <c r="E304" s="43" t="n">
        <f aca="false">E305</f>
        <v>1537300</v>
      </c>
      <c r="F304" s="43" t="n">
        <f aca="false">F305</f>
        <v>1490500</v>
      </c>
      <c r="G304" s="10"/>
      <c r="J304" s="12"/>
    </row>
    <row r="305" s="11" customFormat="true" ht="15.6" hidden="false" customHeight="false" outlineLevel="0" collapsed="false">
      <c r="A305" s="39"/>
      <c r="B305" s="40" t="s">
        <v>49</v>
      </c>
      <c r="C305" s="41" t="s">
        <v>336</v>
      </c>
      <c r="D305" s="42"/>
      <c r="E305" s="43" t="n">
        <f aca="false">E306</f>
        <v>1537300</v>
      </c>
      <c r="F305" s="43" t="n">
        <f aca="false">F306</f>
        <v>1490500</v>
      </c>
      <c r="G305" s="10"/>
      <c r="J305" s="12"/>
    </row>
    <row r="306" s="11" customFormat="true" ht="46.5" hidden="false" customHeight="true" outlineLevel="0" collapsed="false">
      <c r="A306" s="39"/>
      <c r="B306" s="44" t="s">
        <v>35</v>
      </c>
      <c r="C306" s="41" t="s">
        <v>336</v>
      </c>
      <c r="D306" s="42" t="s">
        <v>36</v>
      </c>
      <c r="E306" s="43" t="n">
        <f aca="false">1537300</f>
        <v>1537300</v>
      </c>
      <c r="F306" s="43" t="n">
        <f aca="false">1490500</f>
        <v>1490500</v>
      </c>
      <c r="G306" s="10"/>
      <c r="J306" s="12"/>
    </row>
    <row r="307" s="37" customFormat="true" ht="31.2" hidden="false" customHeight="false" outlineLevel="0" collapsed="false">
      <c r="A307" s="32" t="s">
        <v>337</v>
      </c>
      <c r="B307" s="33" t="s">
        <v>338</v>
      </c>
      <c r="C307" s="34" t="s">
        <v>339</v>
      </c>
      <c r="D307" s="35"/>
      <c r="E307" s="36" t="n">
        <f aca="false">E308+E311+E318</f>
        <v>3246800</v>
      </c>
      <c r="F307" s="36" t="n">
        <f aca="false">F308+F311+F318</f>
        <v>3246600</v>
      </c>
      <c r="G307" s="47"/>
      <c r="J307" s="38"/>
    </row>
    <row r="308" s="11" customFormat="true" ht="15.6" hidden="false" customHeight="false" outlineLevel="0" collapsed="false">
      <c r="A308" s="39"/>
      <c r="B308" s="40" t="s">
        <v>340</v>
      </c>
      <c r="C308" s="41" t="s">
        <v>341</v>
      </c>
      <c r="D308" s="42"/>
      <c r="E308" s="43" t="n">
        <f aca="false">E309</f>
        <v>8200</v>
      </c>
      <c r="F308" s="43" t="n">
        <f aca="false">F309</f>
        <v>8000</v>
      </c>
      <c r="G308" s="10"/>
      <c r="J308" s="12"/>
    </row>
    <row r="309" s="11" customFormat="true" ht="15.6" hidden="false" customHeight="false" outlineLevel="0" collapsed="false">
      <c r="A309" s="39"/>
      <c r="B309" s="40" t="s">
        <v>342</v>
      </c>
      <c r="C309" s="41" t="s">
        <v>343</v>
      </c>
      <c r="D309" s="42"/>
      <c r="E309" s="43" t="n">
        <f aca="false">E310</f>
        <v>8200</v>
      </c>
      <c r="F309" s="43" t="n">
        <f aca="false">F310</f>
        <v>8000</v>
      </c>
      <c r="G309" s="10"/>
      <c r="J309" s="12"/>
    </row>
    <row r="310" s="11" customFormat="true" ht="15.6" hidden="false" customHeight="false" outlineLevel="0" collapsed="false">
      <c r="A310" s="39"/>
      <c r="B310" s="40" t="s">
        <v>53</v>
      </c>
      <c r="C310" s="41" t="s">
        <v>343</v>
      </c>
      <c r="D310" s="40" t="n">
        <v>800</v>
      </c>
      <c r="E310" s="43" t="n">
        <f aca="false">8200</f>
        <v>8200</v>
      </c>
      <c r="F310" s="43" t="n">
        <f aca="false">8000</f>
        <v>8000</v>
      </c>
      <c r="G310" s="10"/>
      <c r="J310" s="12"/>
    </row>
    <row r="311" s="11" customFormat="true" ht="15.6" hidden="false" customHeight="false" outlineLevel="0" collapsed="false">
      <c r="A311" s="39"/>
      <c r="B311" s="44" t="s">
        <v>344</v>
      </c>
      <c r="C311" s="41" t="s">
        <v>345</v>
      </c>
      <c r="D311" s="42"/>
      <c r="E311" s="43" t="n">
        <f aca="false">E312+E315</f>
        <v>3234100</v>
      </c>
      <c r="F311" s="43" t="n">
        <f aca="false">F312+F315</f>
        <v>3234100</v>
      </c>
      <c r="G311" s="10"/>
      <c r="J311" s="12"/>
    </row>
    <row r="312" s="11" customFormat="true" ht="109.2" hidden="false" customHeight="false" outlineLevel="0" collapsed="false">
      <c r="A312" s="39"/>
      <c r="B312" s="40" t="s">
        <v>346</v>
      </c>
      <c r="C312" s="41" t="s">
        <v>347</v>
      </c>
      <c r="D312" s="42"/>
      <c r="E312" s="43" t="n">
        <f aca="false">SUM(E313:E314)</f>
        <v>640600</v>
      </c>
      <c r="F312" s="43" t="n">
        <f aca="false">SUM(F313:F314)</f>
        <v>640600</v>
      </c>
      <c r="G312" s="10"/>
      <c r="J312" s="12"/>
    </row>
    <row r="313" s="11" customFormat="true" ht="46.5" hidden="false" customHeight="true" outlineLevel="0" collapsed="false">
      <c r="A313" s="39"/>
      <c r="B313" s="40" t="s">
        <v>35</v>
      </c>
      <c r="C313" s="41" t="s">
        <v>347</v>
      </c>
      <c r="D313" s="42" t="s">
        <v>36</v>
      </c>
      <c r="E313" s="43" t="n">
        <f aca="false">540200</f>
        <v>540200</v>
      </c>
      <c r="F313" s="43" t="n">
        <f aca="false">540200</f>
        <v>540200</v>
      </c>
      <c r="G313" s="10"/>
      <c r="J313" s="12"/>
    </row>
    <row r="314" s="11" customFormat="true" ht="15.75" hidden="false" customHeight="true" outlineLevel="0" collapsed="false">
      <c r="A314" s="39"/>
      <c r="B314" s="40" t="s">
        <v>25</v>
      </c>
      <c r="C314" s="41" t="s">
        <v>347</v>
      </c>
      <c r="D314" s="42" t="s">
        <v>26</v>
      </c>
      <c r="E314" s="43" t="n">
        <f aca="false">100400</f>
        <v>100400</v>
      </c>
      <c r="F314" s="43" t="n">
        <f aca="false">100400</f>
        <v>100400</v>
      </c>
      <c r="G314" s="10"/>
      <c r="J314" s="12"/>
    </row>
    <row r="315" s="11" customFormat="true" ht="46.8" hidden="false" customHeight="false" outlineLevel="0" collapsed="false">
      <c r="A315" s="39"/>
      <c r="B315" s="40" t="s">
        <v>348</v>
      </c>
      <c r="C315" s="41" t="s">
        <v>349</v>
      </c>
      <c r="D315" s="42"/>
      <c r="E315" s="43" t="n">
        <f aca="false">E317+E316</f>
        <v>2593500</v>
      </c>
      <c r="F315" s="43" t="n">
        <f aca="false">F317+F316</f>
        <v>2593500</v>
      </c>
      <c r="G315" s="10"/>
      <c r="J315" s="12"/>
    </row>
    <row r="316" s="11" customFormat="true" ht="46.5" hidden="false" customHeight="true" outlineLevel="0" collapsed="false">
      <c r="A316" s="39"/>
      <c r="B316" s="40" t="s">
        <v>35</v>
      </c>
      <c r="C316" s="41" t="s">
        <v>349</v>
      </c>
      <c r="D316" s="42" t="s">
        <v>36</v>
      </c>
      <c r="E316" s="43" t="n">
        <f aca="false">1152500</f>
        <v>1152500</v>
      </c>
      <c r="F316" s="43" t="n">
        <f aca="false">1152500</f>
        <v>1152500</v>
      </c>
      <c r="G316" s="10"/>
      <c r="J316" s="12"/>
    </row>
    <row r="317" s="11" customFormat="true" ht="15.75" hidden="false" customHeight="true" outlineLevel="0" collapsed="false">
      <c r="A317" s="39"/>
      <c r="B317" s="40" t="s">
        <v>25</v>
      </c>
      <c r="C317" s="41" t="s">
        <v>349</v>
      </c>
      <c r="D317" s="42" t="s">
        <v>26</v>
      </c>
      <c r="E317" s="43" t="n">
        <f aca="false">1441000</f>
        <v>1441000</v>
      </c>
      <c r="F317" s="43" t="n">
        <f aca="false">1441000</f>
        <v>1441000</v>
      </c>
      <c r="G317" s="10"/>
      <c r="J317" s="12"/>
    </row>
    <row r="318" s="11" customFormat="true" ht="15.6" hidden="false" customHeight="false" outlineLevel="0" collapsed="false">
      <c r="A318" s="39"/>
      <c r="B318" s="40" t="s">
        <v>350</v>
      </c>
      <c r="C318" s="41" t="s">
        <v>351</v>
      </c>
      <c r="D318" s="42"/>
      <c r="E318" s="43" t="n">
        <f aca="false">E320</f>
        <v>4500</v>
      </c>
      <c r="F318" s="43" t="n">
        <f aca="false">F320</f>
        <v>4500</v>
      </c>
      <c r="G318" s="10"/>
      <c r="J318" s="12"/>
    </row>
    <row r="319" s="11" customFormat="true" ht="46.8" hidden="false" customHeight="false" outlineLevel="0" collapsed="false">
      <c r="A319" s="39"/>
      <c r="B319" s="40" t="s">
        <v>352</v>
      </c>
      <c r="C319" s="41" t="s">
        <v>353</v>
      </c>
      <c r="D319" s="42"/>
      <c r="E319" s="43" t="n">
        <f aca="false">E320</f>
        <v>4500</v>
      </c>
      <c r="F319" s="43" t="n">
        <f aca="false">F320</f>
        <v>4500</v>
      </c>
      <c r="G319" s="10"/>
      <c r="J319" s="12"/>
    </row>
    <row r="320" s="11" customFormat="true" ht="15" hidden="false" customHeight="true" outlineLevel="0" collapsed="false">
      <c r="A320" s="39"/>
      <c r="B320" s="40" t="s">
        <v>25</v>
      </c>
      <c r="C320" s="41" t="s">
        <v>353</v>
      </c>
      <c r="D320" s="42" t="s">
        <v>26</v>
      </c>
      <c r="E320" s="43" t="n">
        <f aca="false">4500</f>
        <v>4500</v>
      </c>
      <c r="F320" s="43" t="n">
        <f aca="false">4500</f>
        <v>4500</v>
      </c>
      <c r="G320" s="10"/>
      <c r="J320" s="12"/>
    </row>
    <row r="321" s="37" customFormat="true" ht="31.2" hidden="false" customHeight="false" outlineLevel="0" collapsed="false">
      <c r="A321" s="32" t="s">
        <v>354</v>
      </c>
      <c r="B321" s="66" t="s">
        <v>355</v>
      </c>
      <c r="C321" s="34" t="s">
        <v>356</v>
      </c>
      <c r="D321" s="35"/>
      <c r="E321" s="36" t="n">
        <f aca="false">E322+E325</f>
        <v>2275400</v>
      </c>
      <c r="F321" s="36" t="n">
        <f aca="false">F322+F325</f>
        <v>2206000</v>
      </c>
      <c r="G321" s="47"/>
      <c r="J321" s="38"/>
    </row>
    <row r="322" s="11" customFormat="true" ht="17.25" hidden="false" customHeight="true" outlineLevel="0" collapsed="false">
      <c r="A322" s="39"/>
      <c r="B322" s="67" t="s">
        <v>357</v>
      </c>
      <c r="C322" s="41" t="s">
        <v>358</v>
      </c>
      <c r="D322" s="42"/>
      <c r="E322" s="43" t="n">
        <f aca="false">E323</f>
        <v>950100</v>
      </c>
      <c r="F322" s="43" t="n">
        <f aca="false">F323</f>
        <v>921100</v>
      </c>
      <c r="G322" s="10"/>
      <c r="J322" s="12"/>
    </row>
    <row r="323" s="11" customFormat="true" ht="15.6" hidden="false" customHeight="false" outlineLevel="0" collapsed="false">
      <c r="A323" s="39"/>
      <c r="B323" s="67" t="s">
        <v>49</v>
      </c>
      <c r="C323" s="41" t="s">
        <v>359</v>
      </c>
      <c r="D323" s="42"/>
      <c r="E323" s="43" t="n">
        <f aca="false">E324</f>
        <v>950100</v>
      </c>
      <c r="F323" s="43" t="n">
        <f aca="false">F324</f>
        <v>921100</v>
      </c>
      <c r="G323" s="10"/>
      <c r="J323" s="12"/>
    </row>
    <row r="324" s="11" customFormat="true" ht="45.75" hidden="false" customHeight="true" outlineLevel="0" collapsed="false">
      <c r="A324" s="39"/>
      <c r="B324" s="63" t="s">
        <v>35</v>
      </c>
      <c r="C324" s="41" t="s">
        <v>359</v>
      </c>
      <c r="D324" s="42" t="s">
        <v>36</v>
      </c>
      <c r="E324" s="43" t="n">
        <f aca="false">950100</f>
        <v>950100</v>
      </c>
      <c r="F324" s="43" t="n">
        <f aca="false">921100</f>
        <v>921100</v>
      </c>
      <c r="G324" s="10"/>
      <c r="J324" s="12"/>
    </row>
    <row r="325" s="11" customFormat="true" ht="15.6" hidden="false" customHeight="false" outlineLevel="0" collapsed="false">
      <c r="A325" s="39"/>
      <c r="B325" s="67" t="s">
        <v>360</v>
      </c>
      <c r="C325" s="41" t="s">
        <v>361</v>
      </c>
      <c r="D325" s="42"/>
      <c r="E325" s="43" t="n">
        <f aca="false">E326+E328+E330+E332</f>
        <v>1325300</v>
      </c>
      <c r="F325" s="43" t="n">
        <f aca="false">F326+F328+F330+F332</f>
        <v>1284900</v>
      </c>
      <c r="G325" s="10"/>
      <c r="J325" s="12"/>
    </row>
    <row r="326" s="11" customFormat="true" ht="15.6" hidden="false" customHeight="false" outlineLevel="0" collapsed="false">
      <c r="A326" s="39"/>
      <c r="B326" s="67" t="s">
        <v>49</v>
      </c>
      <c r="C326" s="41" t="s">
        <v>362</v>
      </c>
      <c r="D326" s="42"/>
      <c r="E326" s="43" t="n">
        <f aca="false">E327</f>
        <v>1298200</v>
      </c>
      <c r="F326" s="43" t="n">
        <f aca="false">F327</f>
        <v>1258700</v>
      </c>
      <c r="G326" s="10"/>
      <c r="J326" s="12"/>
    </row>
    <row r="327" s="11" customFormat="true" ht="46.5" hidden="false" customHeight="true" outlineLevel="0" collapsed="false">
      <c r="A327" s="39"/>
      <c r="B327" s="63" t="s">
        <v>35</v>
      </c>
      <c r="C327" s="41" t="s">
        <v>362</v>
      </c>
      <c r="D327" s="42" t="s">
        <v>36</v>
      </c>
      <c r="E327" s="43" t="n">
        <f aca="false">1298200</f>
        <v>1298200</v>
      </c>
      <c r="F327" s="43" t="n">
        <f aca="false">1258700</f>
        <v>1258700</v>
      </c>
      <c r="G327" s="10"/>
      <c r="J327" s="12"/>
    </row>
    <row r="328" s="11" customFormat="true" ht="31.2" hidden="false" customHeight="false" outlineLevel="0" collapsed="false">
      <c r="A328" s="39"/>
      <c r="B328" s="40" t="s">
        <v>23</v>
      </c>
      <c r="C328" s="41" t="s">
        <v>363</v>
      </c>
      <c r="D328" s="42"/>
      <c r="E328" s="43" t="n">
        <f aca="false">E329</f>
        <v>5800</v>
      </c>
      <c r="F328" s="43" t="n">
        <f aca="false">F329</f>
        <v>5600</v>
      </c>
      <c r="G328" s="10"/>
      <c r="J328" s="12"/>
    </row>
    <row r="329" s="11" customFormat="true" ht="15.75" hidden="false" customHeight="true" outlineLevel="0" collapsed="false">
      <c r="A329" s="39"/>
      <c r="B329" s="67" t="s">
        <v>25</v>
      </c>
      <c r="C329" s="41" t="s">
        <v>363</v>
      </c>
      <c r="D329" s="42" t="s">
        <v>26</v>
      </c>
      <c r="E329" s="43" t="n">
        <f aca="false">5800</f>
        <v>5800</v>
      </c>
      <c r="F329" s="43" t="n">
        <f aca="false">5600</f>
        <v>5600</v>
      </c>
      <c r="G329" s="10"/>
      <c r="J329" s="12"/>
    </row>
    <row r="330" s="11" customFormat="true" ht="46.8" hidden="false" customHeight="false" outlineLevel="0" collapsed="false">
      <c r="A330" s="39"/>
      <c r="B330" s="44" t="s">
        <v>33</v>
      </c>
      <c r="C330" s="41" t="s">
        <v>364</v>
      </c>
      <c r="D330" s="42"/>
      <c r="E330" s="43" t="n">
        <f aca="false">E331</f>
        <v>9100</v>
      </c>
      <c r="F330" s="43" t="n">
        <f aca="false">F331</f>
        <v>8800</v>
      </c>
      <c r="G330" s="10"/>
      <c r="J330" s="12"/>
    </row>
    <row r="331" s="11" customFormat="true" ht="46.5" hidden="false" customHeight="true" outlineLevel="0" collapsed="false">
      <c r="A331" s="39"/>
      <c r="B331" s="63" t="s">
        <v>35</v>
      </c>
      <c r="C331" s="41" t="s">
        <v>364</v>
      </c>
      <c r="D331" s="42" t="s">
        <v>36</v>
      </c>
      <c r="E331" s="43" t="n">
        <f aca="false">9100</f>
        <v>9100</v>
      </c>
      <c r="F331" s="43" t="n">
        <f aca="false">8800</f>
        <v>8800</v>
      </c>
      <c r="G331" s="10"/>
      <c r="J331" s="12"/>
    </row>
    <row r="332" s="11" customFormat="true" ht="15.6" hidden="false" customHeight="false" outlineLevel="0" collapsed="false">
      <c r="A332" s="39"/>
      <c r="B332" s="44" t="s">
        <v>51</v>
      </c>
      <c r="C332" s="41" t="s">
        <v>365</v>
      </c>
      <c r="D332" s="42"/>
      <c r="E332" s="43" t="n">
        <f aca="false">E333+E334</f>
        <v>12200</v>
      </c>
      <c r="F332" s="43" t="n">
        <f aca="false">F333+F334</f>
        <v>11800</v>
      </c>
      <c r="G332" s="10"/>
      <c r="J332" s="12"/>
    </row>
    <row r="333" s="11" customFormat="true" ht="15.75" hidden="false" customHeight="true" outlineLevel="0" collapsed="false">
      <c r="A333" s="39"/>
      <c r="B333" s="67" t="s">
        <v>25</v>
      </c>
      <c r="C333" s="41" t="s">
        <v>365</v>
      </c>
      <c r="D333" s="42" t="s">
        <v>26</v>
      </c>
      <c r="E333" s="43" t="n">
        <f aca="false">11600</f>
        <v>11600</v>
      </c>
      <c r="F333" s="43" t="n">
        <f aca="false">11300</f>
        <v>11300</v>
      </c>
      <c r="G333" s="10"/>
      <c r="J333" s="12"/>
    </row>
    <row r="334" s="11" customFormat="true" ht="15.6" hidden="false" customHeight="false" outlineLevel="0" collapsed="false">
      <c r="A334" s="39"/>
      <c r="B334" s="63" t="s">
        <v>53</v>
      </c>
      <c r="C334" s="41" t="s">
        <v>365</v>
      </c>
      <c r="D334" s="42" t="s">
        <v>54</v>
      </c>
      <c r="E334" s="43" t="n">
        <f aca="false">600</f>
        <v>600</v>
      </c>
      <c r="F334" s="43" t="n">
        <f aca="false">500</f>
        <v>500</v>
      </c>
      <c r="G334" s="10"/>
      <c r="J334" s="12"/>
    </row>
    <row r="335" s="37" customFormat="true" ht="15.6" hidden="false" customHeight="false" outlineLevel="0" collapsed="false">
      <c r="A335" s="32" t="s">
        <v>366</v>
      </c>
      <c r="B335" s="46" t="s">
        <v>367</v>
      </c>
      <c r="C335" s="34" t="s">
        <v>368</v>
      </c>
      <c r="D335" s="35"/>
      <c r="E335" s="36" t="n">
        <f aca="false">E336</f>
        <v>35542300</v>
      </c>
      <c r="F335" s="36" t="n">
        <f aca="false">F336</f>
        <v>36858700</v>
      </c>
      <c r="G335" s="47"/>
      <c r="J335" s="38"/>
    </row>
    <row r="336" s="11" customFormat="true" ht="15.6" hidden="false" customHeight="false" outlineLevel="0" collapsed="false">
      <c r="A336" s="39"/>
      <c r="B336" s="44" t="s">
        <v>369</v>
      </c>
      <c r="C336" s="41" t="s">
        <v>370</v>
      </c>
      <c r="D336" s="42"/>
      <c r="E336" s="43" t="n">
        <f aca="false">E337+E340+E343+E346+E349+E353</f>
        <v>35542300</v>
      </c>
      <c r="F336" s="43" t="n">
        <f aca="false">F337+F340+F343+F346+F349+F353</f>
        <v>36858700</v>
      </c>
      <c r="G336" s="10"/>
      <c r="J336" s="12"/>
    </row>
    <row r="337" s="11" customFormat="true" ht="78" hidden="false" customHeight="false" outlineLevel="0" collapsed="false">
      <c r="A337" s="39"/>
      <c r="B337" s="44" t="s">
        <v>371</v>
      </c>
      <c r="C337" s="41" t="s">
        <v>372</v>
      </c>
      <c r="D337" s="42"/>
      <c r="E337" s="43" t="n">
        <f aca="false">E338+E339</f>
        <v>18090600</v>
      </c>
      <c r="F337" s="43" t="n">
        <f aca="false">F338+F339</f>
        <v>18814400</v>
      </c>
      <c r="G337" s="10"/>
      <c r="J337" s="12"/>
    </row>
    <row r="338" s="11" customFormat="true" ht="15.75" hidden="false" customHeight="true" outlineLevel="0" collapsed="false">
      <c r="A338" s="39"/>
      <c r="B338" s="44" t="s">
        <v>25</v>
      </c>
      <c r="C338" s="41" t="s">
        <v>372</v>
      </c>
      <c r="D338" s="42" t="s">
        <v>26</v>
      </c>
      <c r="E338" s="43" t="n">
        <f aca="false">271400</f>
        <v>271400</v>
      </c>
      <c r="F338" s="43" t="n">
        <f aca="false">282200</f>
        <v>282200</v>
      </c>
      <c r="G338" s="10"/>
      <c r="J338" s="12"/>
    </row>
    <row r="339" s="11" customFormat="true" ht="15.6" hidden="false" customHeight="false" outlineLevel="0" collapsed="false">
      <c r="A339" s="39"/>
      <c r="B339" s="44" t="s">
        <v>41</v>
      </c>
      <c r="C339" s="41" t="s">
        <v>372</v>
      </c>
      <c r="D339" s="42" t="s">
        <v>42</v>
      </c>
      <c r="E339" s="43" t="n">
        <f aca="false">17819200</f>
        <v>17819200</v>
      </c>
      <c r="F339" s="43" t="n">
        <f aca="false">18532200</f>
        <v>18532200</v>
      </c>
      <c r="G339" s="10"/>
      <c r="J339" s="12"/>
    </row>
    <row r="340" s="11" customFormat="true" ht="46.8" hidden="false" customHeight="false" outlineLevel="0" collapsed="false">
      <c r="A340" s="39"/>
      <c r="B340" s="44" t="s">
        <v>373</v>
      </c>
      <c r="C340" s="41" t="s">
        <v>374</v>
      </c>
      <c r="D340" s="42"/>
      <c r="E340" s="43" t="n">
        <f aca="false">E341+E342</f>
        <v>14489900</v>
      </c>
      <c r="F340" s="43" t="n">
        <f aca="false">F341+F342</f>
        <v>15070100</v>
      </c>
      <c r="G340" s="10"/>
      <c r="J340" s="12"/>
    </row>
    <row r="341" s="11" customFormat="true" ht="15.75" hidden="false" customHeight="true" outlineLevel="0" collapsed="false">
      <c r="A341" s="39"/>
      <c r="B341" s="44" t="s">
        <v>25</v>
      </c>
      <c r="C341" s="41" t="s">
        <v>374</v>
      </c>
      <c r="D341" s="42" t="s">
        <v>26</v>
      </c>
      <c r="E341" s="43" t="n">
        <f aca="false">217300</f>
        <v>217300</v>
      </c>
      <c r="F341" s="43" t="n">
        <f aca="false">226100</f>
        <v>226100</v>
      </c>
      <c r="G341" s="10"/>
      <c r="J341" s="12"/>
    </row>
    <row r="342" s="11" customFormat="true" ht="15.6" hidden="false" customHeight="false" outlineLevel="0" collapsed="false">
      <c r="A342" s="39"/>
      <c r="B342" s="44" t="s">
        <v>41</v>
      </c>
      <c r="C342" s="41" t="s">
        <v>374</v>
      </c>
      <c r="D342" s="42" t="s">
        <v>42</v>
      </c>
      <c r="E342" s="43" t="n">
        <f aca="false">14272600</f>
        <v>14272600</v>
      </c>
      <c r="F342" s="43" t="n">
        <f aca="false">14844000</f>
        <v>14844000</v>
      </c>
      <c r="G342" s="10"/>
      <c r="J342" s="12"/>
    </row>
    <row r="343" s="11" customFormat="true" ht="46.8" hidden="false" customHeight="false" outlineLevel="0" collapsed="false">
      <c r="A343" s="39"/>
      <c r="B343" s="44" t="s">
        <v>375</v>
      </c>
      <c r="C343" s="41" t="s">
        <v>376</v>
      </c>
      <c r="D343" s="42"/>
      <c r="E343" s="43" t="n">
        <f aca="false">E344+E345</f>
        <v>120600</v>
      </c>
      <c r="F343" s="43" t="n">
        <f aca="false">F344+F345</f>
        <v>125500</v>
      </c>
      <c r="G343" s="10"/>
      <c r="J343" s="12"/>
    </row>
    <row r="344" s="11" customFormat="true" ht="15.75" hidden="false" customHeight="true" outlineLevel="0" collapsed="false">
      <c r="A344" s="39"/>
      <c r="B344" s="44" t="s">
        <v>25</v>
      </c>
      <c r="C344" s="41" t="s">
        <v>376</v>
      </c>
      <c r="D344" s="42" t="s">
        <v>26</v>
      </c>
      <c r="E344" s="43" t="n">
        <f aca="false">1800</f>
        <v>1800</v>
      </c>
      <c r="F344" s="43" t="n">
        <f aca="false">1900</f>
        <v>1900</v>
      </c>
      <c r="G344" s="10"/>
      <c r="J344" s="12"/>
    </row>
    <row r="345" s="11" customFormat="true" ht="15.6" hidden="false" customHeight="false" outlineLevel="0" collapsed="false">
      <c r="A345" s="39"/>
      <c r="B345" s="44" t="s">
        <v>41</v>
      </c>
      <c r="C345" s="41" t="s">
        <v>376</v>
      </c>
      <c r="D345" s="42" t="s">
        <v>42</v>
      </c>
      <c r="E345" s="43" t="n">
        <f aca="false">118800</f>
        <v>118800</v>
      </c>
      <c r="F345" s="43" t="n">
        <f aca="false">123600</f>
        <v>123600</v>
      </c>
      <c r="G345" s="10"/>
      <c r="J345" s="12"/>
    </row>
    <row r="346" s="11" customFormat="true" ht="62.4" hidden="false" customHeight="false" outlineLevel="0" collapsed="false">
      <c r="A346" s="39"/>
      <c r="B346" s="44" t="s">
        <v>377</v>
      </c>
      <c r="C346" s="41" t="s">
        <v>378</v>
      </c>
      <c r="D346" s="42"/>
      <c r="E346" s="43" t="n">
        <f aca="false">E347+E348</f>
        <v>188900</v>
      </c>
      <c r="F346" s="43" t="n">
        <f aca="false">F347+F348</f>
        <v>196400</v>
      </c>
      <c r="G346" s="10"/>
      <c r="J346" s="12"/>
    </row>
    <row r="347" s="11" customFormat="true" ht="15.75" hidden="false" customHeight="true" outlineLevel="0" collapsed="false">
      <c r="A347" s="39"/>
      <c r="B347" s="44" t="s">
        <v>25</v>
      </c>
      <c r="C347" s="41" t="s">
        <v>378</v>
      </c>
      <c r="D347" s="42" t="s">
        <v>26</v>
      </c>
      <c r="E347" s="43" t="n">
        <f aca="false">2800</f>
        <v>2800</v>
      </c>
      <c r="F347" s="43" t="n">
        <f aca="false">2900</f>
        <v>2900</v>
      </c>
      <c r="G347" s="10"/>
      <c r="J347" s="12"/>
    </row>
    <row r="348" s="11" customFormat="true" ht="15.6" hidden="false" customHeight="false" outlineLevel="0" collapsed="false">
      <c r="A348" s="39"/>
      <c r="B348" s="44" t="s">
        <v>41</v>
      </c>
      <c r="C348" s="41" t="s">
        <v>378</v>
      </c>
      <c r="D348" s="42" t="s">
        <v>42</v>
      </c>
      <c r="E348" s="43" t="n">
        <f aca="false">186100</f>
        <v>186100</v>
      </c>
      <c r="F348" s="43" t="n">
        <f aca="false">193500</f>
        <v>193500</v>
      </c>
      <c r="G348" s="10"/>
      <c r="J348" s="12"/>
    </row>
    <row r="349" s="11" customFormat="true" ht="46.8" hidden="false" customHeight="false" outlineLevel="0" collapsed="false">
      <c r="A349" s="39"/>
      <c r="B349" s="44" t="s">
        <v>379</v>
      </c>
      <c r="C349" s="41" t="s">
        <v>380</v>
      </c>
      <c r="D349" s="42"/>
      <c r="E349" s="43" t="n">
        <f aca="false">E350+E351+E352</f>
        <v>2011500</v>
      </c>
      <c r="F349" s="43" t="n">
        <f aca="false">F350+F351+F352</f>
        <v>2011500</v>
      </c>
      <c r="G349" s="10"/>
      <c r="J349" s="12"/>
    </row>
    <row r="350" s="11" customFormat="true" ht="45.75" hidden="false" customHeight="true" outlineLevel="0" collapsed="false">
      <c r="A350" s="39"/>
      <c r="B350" s="44" t="s">
        <v>35</v>
      </c>
      <c r="C350" s="41" t="s">
        <v>380</v>
      </c>
      <c r="D350" s="42" t="s">
        <v>36</v>
      </c>
      <c r="E350" s="43" t="n">
        <f aca="false">1765500</f>
        <v>1765500</v>
      </c>
      <c r="F350" s="43" t="n">
        <f aca="false">1765500</f>
        <v>1765500</v>
      </c>
      <c r="G350" s="10"/>
      <c r="J350" s="12"/>
    </row>
    <row r="351" s="11" customFormat="true" ht="16.5" hidden="false" customHeight="true" outlineLevel="0" collapsed="false">
      <c r="A351" s="39"/>
      <c r="B351" s="44" t="s">
        <v>25</v>
      </c>
      <c r="C351" s="41" t="s">
        <v>380</v>
      </c>
      <c r="D351" s="42" t="s">
        <v>26</v>
      </c>
      <c r="E351" s="43" t="n">
        <f aca="false">245200</f>
        <v>245200</v>
      </c>
      <c r="F351" s="43" t="n">
        <f aca="false">245200</f>
        <v>245200</v>
      </c>
      <c r="G351" s="10"/>
      <c r="J351" s="12"/>
    </row>
    <row r="352" s="11" customFormat="true" ht="15.6" hidden="false" customHeight="false" outlineLevel="0" collapsed="false">
      <c r="A352" s="39"/>
      <c r="B352" s="44" t="s">
        <v>53</v>
      </c>
      <c r="C352" s="41" t="s">
        <v>380</v>
      </c>
      <c r="D352" s="42" t="s">
        <v>54</v>
      </c>
      <c r="E352" s="43" t="n">
        <f aca="false">800</f>
        <v>800</v>
      </c>
      <c r="F352" s="43" t="n">
        <f aca="false">800</f>
        <v>800</v>
      </c>
      <c r="G352" s="10"/>
      <c r="J352" s="12"/>
    </row>
    <row r="353" s="11" customFormat="true" ht="31.2" hidden="false" customHeight="false" outlineLevel="0" collapsed="false">
      <c r="A353" s="39"/>
      <c r="B353" s="44" t="s">
        <v>381</v>
      </c>
      <c r="C353" s="41" t="s">
        <v>382</v>
      </c>
      <c r="D353" s="42"/>
      <c r="E353" s="43" t="n">
        <f aca="false">E355+E354</f>
        <v>640800</v>
      </c>
      <c r="F353" s="43" t="n">
        <f aca="false">F355+F354</f>
        <v>640800</v>
      </c>
      <c r="G353" s="10"/>
      <c r="J353" s="12"/>
    </row>
    <row r="354" s="11" customFormat="true" ht="46.5" hidden="false" customHeight="true" outlineLevel="0" collapsed="false">
      <c r="A354" s="39"/>
      <c r="B354" s="44" t="s">
        <v>35</v>
      </c>
      <c r="C354" s="41" t="s">
        <v>382</v>
      </c>
      <c r="D354" s="42" t="s">
        <v>36</v>
      </c>
      <c r="E354" s="43" t="n">
        <f aca="false">513200</f>
        <v>513200</v>
      </c>
      <c r="F354" s="43" t="n">
        <f aca="false">513200</f>
        <v>513200</v>
      </c>
      <c r="G354" s="10"/>
      <c r="J354" s="12"/>
    </row>
    <row r="355" s="11" customFormat="true" ht="15.75" hidden="false" customHeight="true" outlineLevel="0" collapsed="false">
      <c r="A355" s="39"/>
      <c r="B355" s="44" t="s">
        <v>25</v>
      </c>
      <c r="C355" s="41" t="s">
        <v>382</v>
      </c>
      <c r="D355" s="42" t="s">
        <v>26</v>
      </c>
      <c r="E355" s="43" t="n">
        <f aca="false">127600</f>
        <v>127600</v>
      </c>
      <c r="F355" s="43" t="n">
        <f aca="false">127600</f>
        <v>127600</v>
      </c>
      <c r="G355" s="10"/>
      <c r="J355" s="12"/>
    </row>
    <row r="356" s="37" customFormat="true" ht="15.75" hidden="false" customHeight="true" outlineLevel="0" collapsed="false">
      <c r="A356" s="32" t="s">
        <v>383</v>
      </c>
      <c r="B356" s="33" t="s">
        <v>384</v>
      </c>
      <c r="C356" s="34" t="s">
        <v>385</v>
      </c>
      <c r="D356" s="35"/>
      <c r="E356" s="36" t="n">
        <f aca="false">E357</f>
        <v>28400</v>
      </c>
      <c r="F356" s="36" t="n">
        <f aca="false">F357</f>
        <v>27500</v>
      </c>
      <c r="G356" s="47"/>
      <c r="J356" s="38"/>
    </row>
    <row r="357" s="11" customFormat="true" ht="15.6" hidden="false" customHeight="false" outlineLevel="0" collapsed="false">
      <c r="A357" s="39"/>
      <c r="B357" s="40" t="s">
        <v>386</v>
      </c>
      <c r="C357" s="41" t="s">
        <v>387</v>
      </c>
      <c r="D357" s="42"/>
      <c r="E357" s="43" t="n">
        <f aca="false">E358</f>
        <v>28400</v>
      </c>
      <c r="F357" s="43" t="n">
        <f aca="false">F358</f>
        <v>27500</v>
      </c>
      <c r="G357" s="10"/>
      <c r="J357" s="12"/>
    </row>
    <row r="358" s="11" customFormat="true" ht="15.75" hidden="false" customHeight="true" outlineLevel="0" collapsed="false">
      <c r="A358" s="39"/>
      <c r="B358" s="40" t="s">
        <v>388</v>
      </c>
      <c r="C358" s="41" t="s">
        <v>389</v>
      </c>
      <c r="D358" s="42"/>
      <c r="E358" s="43" t="n">
        <f aca="false">E359</f>
        <v>28400</v>
      </c>
      <c r="F358" s="43" t="n">
        <f aca="false">F359</f>
        <v>27500</v>
      </c>
      <c r="G358" s="10"/>
      <c r="J358" s="12"/>
    </row>
    <row r="359" s="11" customFormat="true" ht="15.75" hidden="false" customHeight="true" outlineLevel="0" collapsed="false">
      <c r="A359" s="39"/>
      <c r="B359" s="40" t="s">
        <v>25</v>
      </c>
      <c r="C359" s="41" t="s">
        <v>389</v>
      </c>
      <c r="D359" s="42" t="s">
        <v>26</v>
      </c>
      <c r="E359" s="43" t="n">
        <f aca="false">28400</f>
        <v>28400</v>
      </c>
      <c r="F359" s="43" t="n">
        <f aca="false">27500</f>
        <v>27500</v>
      </c>
      <c r="G359" s="10"/>
      <c r="J359" s="12"/>
    </row>
    <row r="360" s="11" customFormat="true" ht="15.6" hidden="false" customHeight="false" outlineLevel="0" collapsed="false">
      <c r="A360" s="32" t="s">
        <v>390</v>
      </c>
      <c r="B360" s="46" t="s">
        <v>391</v>
      </c>
      <c r="C360" s="41"/>
      <c r="D360" s="42"/>
      <c r="E360" s="36" t="n">
        <v>6623600</v>
      </c>
      <c r="F360" s="36" t="n">
        <v>13181500</v>
      </c>
      <c r="G360" s="10"/>
      <c r="J360" s="12"/>
    </row>
    <row r="361" s="72" customFormat="true" ht="18" hidden="false" customHeight="false" outlineLevel="0" collapsed="false">
      <c r="A361" s="68"/>
      <c r="B361" s="68"/>
      <c r="C361" s="69"/>
      <c r="D361" s="70"/>
      <c r="E361" s="71"/>
      <c r="F361" s="71"/>
      <c r="G361" s="4"/>
      <c r="H361" s="5"/>
      <c r="I361" s="5"/>
      <c r="J361" s="6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</row>
    <row r="362" s="72" customFormat="true" ht="18" hidden="false" customHeight="true" outlineLevel="0" collapsed="false">
      <c r="A362" s="68"/>
      <c r="B362" s="68"/>
      <c r="C362" s="69"/>
      <c r="D362" s="70"/>
      <c r="E362" s="59"/>
      <c r="F362" s="4"/>
      <c r="G362" s="4"/>
      <c r="H362" s="5"/>
      <c r="I362" s="5"/>
      <c r="J362" s="6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</row>
    <row r="363" s="72" customFormat="true" ht="18" hidden="false" customHeight="true" outlineLevel="0" collapsed="false">
      <c r="A363" s="68"/>
      <c r="B363" s="68"/>
      <c r="C363" s="69"/>
      <c r="D363" s="70"/>
      <c r="E363" s="59"/>
      <c r="F363" s="4"/>
      <c r="G363" s="4"/>
      <c r="H363" s="5"/>
      <c r="I363" s="5"/>
      <c r="J363" s="6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</row>
    <row r="364" s="72" customFormat="true" ht="18" hidden="false" customHeight="false" outlineLevel="0" collapsed="false">
      <c r="A364" s="73" t="s">
        <v>392</v>
      </c>
      <c r="B364" s="74"/>
      <c r="C364" s="75"/>
      <c r="D364" s="14"/>
      <c r="E364" s="76"/>
      <c r="F364" s="4"/>
      <c r="G364" s="4"/>
      <c r="H364" s="5"/>
      <c r="I364" s="5"/>
      <c r="J364" s="6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</row>
    <row r="365" s="72" customFormat="true" ht="18" hidden="false" customHeight="false" outlineLevel="0" collapsed="false">
      <c r="A365" s="77" t="s">
        <v>393</v>
      </c>
      <c r="B365" s="77"/>
      <c r="C365" s="75"/>
      <c r="D365" s="14"/>
      <c r="E365" s="76"/>
      <c r="F365" s="4"/>
      <c r="G365" s="4"/>
      <c r="H365" s="5"/>
      <c r="I365" s="5"/>
      <c r="J365" s="6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</row>
    <row r="366" s="72" customFormat="true" ht="18" hidden="false" customHeight="false" outlineLevel="0" collapsed="false">
      <c r="A366" s="73" t="s">
        <v>394</v>
      </c>
      <c r="B366" s="73"/>
      <c r="C366" s="75"/>
      <c r="D366" s="78"/>
      <c r="E366" s="78"/>
      <c r="F366" s="4"/>
      <c r="G366" s="4"/>
      <c r="H366" s="5"/>
      <c r="I366" s="5"/>
      <c r="J366" s="6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</row>
    <row r="367" s="72" customFormat="true" ht="18" hidden="false" customHeight="false" outlineLevel="0" collapsed="false">
      <c r="A367" s="73" t="s">
        <v>395</v>
      </c>
      <c r="B367" s="73"/>
      <c r="C367" s="75"/>
      <c r="D367" s="79"/>
      <c r="E367" s="79"/>
      <c r="F367" s="4"/>
      <c r="G367" s="4"/>
      <c r="H367" s="5"/>
      <c r="I367" s="5"/>
      <c r="J367" s="6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</row>
    <row r="368" s="72" customFormat="true" ht="18" hidden="false" customHeight="false" outlineLevel="0" collapsed="false">
      <c r="A368" s="73" t="s">
        <v>393</v>
      </c>
      <c r="B368" s="73"/>
      <c r="C368" s="13"/>
      <c r="D368" s="14"/>
      <c r="E368" s="79"/>
      <c r="F368" s="4"/>
      <c r="G368" s="4"/>
      <c r="H368" s="5"/>
      <c r="I368" s="5"/>
      <c r="J368" s="6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</row>
    <row r="369" s="72" customFormat="true" ht="18.75" hidden="false" customHeight="true" outlineLevel="0" collapsed="false">
      <c r="A369" s="73" t="s">
        <v>4</v>
      </c>
      <c r="B369" s="73"/>
      <c r="C369" s="13"/>
      <c r="E369" s="80" t="s">
        <v>396</v>
      </c>
      <c r="F369" s="80"/>
      <c r="G369" s="4"/>
      <c r="H369" s="5"/>
      <c r="I369" s="5"/>
      <c r="J369" s="6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</row>
  </sheetData>
  <mergeCells count="18">
    <mergeCell ref="D1:F1"/>
    <mergeCell ref="C2:E2"/>
    <mergeCell ref="D3:F3"/>
    <mergeCell ref="D4:F4"/>
    <mergeCell ref="D5:F5"/>
    <mergeCell ref="D6:F6"/>
    <mergeCell ref="D7:F7"/>
    <mergeCell ref="A10:F10"/>
    <mergeCell ref="A13:A14"/>
    <mergeCell ref="B13:B14"/>
    <mergeCell ref="C13:C14"/>
    <mergeCell ref="D13:D14"/>
    <mergeCell ref="E13:F13"/>
    <mergeCell ref="A361:B361"/>
    <mergeCell ref="A362:B362"/>
    <mergeCell ref="A363:B363"/>
    <mergeCell ref="A365:B365"/>
    <mergeCell ref="E369:F369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Алина Швед</cp:lastModifiedBy>
  <cp:lastPrinted>2019-11-28T10:47:15Z</cp:lastPrinted>
  <dcterms:modified xsi:type="dcterms:W3CDTF">2019-11-28T10:47:43Z</dcterms:modified>
  <cp:revision>0</cp:revision>
  <dc:subject/>
  <dc:title/>
</cp:coreProperties>
</file>